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70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land, L</t>
  </si>
  <si>
    <t xml:space="preserve">Bland, Lucy</t>
  </si>
  <si>
    <t xml:space="preserve">Defying racial prejudice: Second World War relationships between British women and black GIs and the raising of their offspring</t>
  </si>
  <si>
    <t xml:space="preserve">WOMENS HISTORY REVIEW</t>
  </si>
  <si>
    <t xml:space="preserve">English</t>
  </si>
  <si>
    <t xml:space="preserve">Article</t>
  </si>
  <si>
    <t xml:space="preserve">SEX</t>
  </si>
  <si>
    <t xml:space="preserve">When American troops started to arrive in Britain in 1942 there was concern about British women?s potential intimacy with black GIs. To discourage such relationships, British troops, including the women in the ATS, were lectured on the need to keep contact with black GIs to a minimum; soldiers found with black GIs were reported; a whispering campaign hinted at the high rate of VD amongst black Americans; women were prosecuted under DORA for trespass if found with black GIs on military premises. Despite all warnings, many women had relationships with black GIs. Americans generally were attractive due to their relatively high pay. Black GIs were thought to have better manners and may have had particular appeal because black American culture was so focused on dance and music; dancing was British women?s main leisure pursuit. British women went on to have approx 1,700 mixed race babies, despite being called ?nigger lover? and their children labelled ?bastard? and ?half-caste?. Drawing on interviews with these mixed-race offspring I explore the lives of women who bravely keep their children against all odds. Their agency lay in their decision to have relationships and children in the face of racial prejudice and the stigma of illegitimacy.</t>
  </si>
  <si>
    <t xml:space="preserve">[Bland, Lucy] Anglia Ruskin Univ, Fac Arts Law &amp; Social Sci, East Rd, Cambridge CB 11PT, England</t>
  </si>
  <si>
    <t xml:space="preserve">Anglia Ruskin University</t>
  </si>
  <si>
    <t xml:space="preserve">Bland, L (corresponding author), Anglia Ruskin Univ, Fac Arts Law &amp; Social Sci, East Rd, Cambridge CB 11PT, England.</t>
  </si>
  <si>
    <t xml:space="preserve">lucy.bland@anglia.ac.uk</t>
  </si>
  <si>
    <t xml:space="preserve">ROUTLEDGE JOURNALS, TAYLOR &amp; FRANCIS LTD</t>
  </si>
  <si>
    <t xml:space="preserve">ABINGDON</t>
  </si>
  <si>
    <t xml:space="preserve">2-4 PARK SQUARE, MILTON PARK, ABINGDON OX14 4RN, OXON, ENGLAND</t>
  </si>
  <si>
    <t xml:space="preserve">0961-2025</t>
  </si>
  <si>
    <t xml:space="preserve">1747-583X</t>
  </si>
  <si>
    <t xml:space="preserve">WOMEN HIST REV</t>
  </si>
  <si>
    <t xml:space="preserve">Woman Hist.</t>
  </si>
  <si>
    <t xml:space="preserve">SEP 19</t>
  </si>
  <si>
    <t xml:space="preserve">SI</t>
  </si>
  <si>
    <t xml:space="preserve">10.1080/09612025.2017.1346867</t>
  </si>
  <si>
    <t xml:space="preserve">History</t>
  </si>
  <si>
    <t xml:space="preserve">Arts &amp; Humanities Citation Index (A&amp;HCI)</t>
  </si>
  <si>
    <t xml:space="preserve">JB3OS</t>
  </si>
  <si>
    <t xml:space="preserve">Green Accepted</t>
  </si>
  <si>
    <t xml:space="preserve">2023-10-17</t>
  </si>
  <si>
    <t xml:space="preserve">WOS:000488467200003</t>
  </si>
  <si>
    <t xml:space="preserve">Johnson, L</t>
  </si>
  <si>
    <t xml:space="preserve">Johnson, Lauri</t>
  </si>
  <si>
    <t xml:space="preserve">Segregation or Thinking Black?: Community Activism and the Development Of Black-Focused Schools in Toronto and London, 1968-2008</t>
  </si>
  <si>
    <t xml:space="preserve">TEACHERS COLLEGE RECORD</t>
  </si>
  <si>
    <t xml:space="preserve">SUPPLEMENTARY SCHOOLS; EMERGENCE; EDUCATION; MARGINS</t>
  </si>
  <si>
    <t xml:space="preserve">Background/Context: On January 29, 2008 the Toronto District School Board (TDSB) approved a city-wide Africentric elementary school under their Alternative School policy, sparking a contentious debate. Calls for Black-focused schools also arose in 2008 in London in response to the disengagement of African Caribbean youth. The historical record indicates, however, that community campaigns for Black educational programs stretch back over 40 years in both cities. Focus of the Study: This paper analyzes the development of Black-focused education in Toronto and London from 1968 to 2008 through the responses of Black parents and community activists to the historic underachievement of African Caribbean students (particularly males) in the public schools of both cities. Black-focused education is situated within the larger social, political, and national contexts and the critical incidents that fueled the development of race equality policy. The article explores how the politics of place influenced the trajectory of Black-focused education in each city. Research Methodology: Two parallel historical case studies were conducted using primary source material from community-based archives, secondary sources on the history of African Caribbean immigration and the development of Black community organizations, and oral history interviews with 10 Black education activists in Toronto and 7 activists in London. Conclusions: This comparative study conceptualizes this transnational phenomena as resistance to racism and examines how Black-focused curriculum and ideology was adapted to local conditions in Canada and Britain. Parents and community activists aimed to develop the citizenship rights of African Caribbean students, establish a diasporic sensibility, and promote the right of children of African descent to a quality education wherever they may reside.</t>
  </si>
  <si>
    <t xml:space="preserve">Boston Coll, Chestnut Hill, MA 02167 USA</t>
  </si>
  <si>
    <t xml:space="preserve">Boston College</t>
  </si>
  <si>
    <t xml:space="preserve">Johnson, L (corresponding author), Boston Coll, Chestnut Hill, MA 02167 USA.</t>
  </si>
  <si>
    <t xml:space="preserve">Johnson, Lauri/0000-0002-4497-2376</t>
  </si>
  <si>
    <t xml:space="preserve">TEACHERS COLL OF COLUMBIA UNIV</t>
  </si>
  <si>
    <t xml:space="preserve">NEW YORK</t>
  </si>
  <si>
    <t xml:space="preserve">525 W 120TH ST, NEW YORK, NY 10027 USA</t>
  </si>
  <si>
    <t xml:space="preserve">0161-4681</t>
  </si>
  <si>
    <t xml:space="preserve">1467-9620</t>
  </si>
  <si>
    <t xml:space="preserve">TEACH COLL REC</t>
  </si>
  <si>
    <t xml:space="preserve">Teach. Coll. Rec.</t>
  </si>
  <si>
    <t xml:space="preserve">NOV</t>
  </si>
  <si>
    <t xml:space="preserve">Education &amp; Educational Research</t>
  </si>
  <si>
    <t xml:space="preserve">Social Science Citation Index (SSCI)</t>
  </si>
  <si>
    <t xml:space="preserve">257TQ</t>
  </si>
  <si>
    <t xml:space="preserve">WOS:000327410000007</t>
  </si>
  <si>
    <t xml:space="preserve">Roos, J</t>
  </si>
  <si>
    <t xml:space="preserve">Roos, Julia</t>
  </si>
  <si>
    <t xml:space="preserve">Nationalism, Racism and Propaganda in Early Weimar Germany: Contradictions in the Campaign against the 'Black Horror on the Rhine'</t>
  </si>
  <si>
    <t xml:space="preserve">GERMAN HISTORY</t>
  </si>
  <si>
    <t xml:space="preserve">black horror; Rhineland; African troops; propaganda; Weimar Republic; nationalism</t>
  </si>
  <si>
    <t xml:space="preserve">PREJUDICE; SOLDIERS</t>
  </si>
  <si>
    <t xml:space="preserve">During the early 1920s, an average of 25,000 colonial soldiers from North Africa, Senegal and Madagascar formed part of the French army of occupation in the Rhineland. The campaign against these troops, which used the racist epithet 'black horror on the Rhine' (schwarze Schmach am Rhein), was one of the most important propaganda efforts of the Weimar period. In black horror propaganda, images of alleged sexual violence against Rhenish women and children by African French soldiers served as metaphors for Germany's 'victimization' through the Versailles Treaty. Because the campaign initially gained broad popular and official support, historians have tended to consider the black horror a successful nationalist movement bridging political divides and strengthening the German nation state. In contrast, this essay points to some of the contradictions within the campaign, which often crystallized around conflicts over the nature of effective propaganda. Extreme racist claims about the Rhineland's alleged 'mulattoization' (Mulattisierung) increasingly alienated Rhinelanders and threatened to exacerbate traditional tensions between the predominantly Catholic Rhineland and the central state at a time when Germany's western borders seemed rather precarious in the light of recent territorial losses and separatist agitation. There was a growing concern that radical strands within the black horror movement were detrimental to the cohesion of the German nation state and to Germany's positive image abroad, and this was a major reason behind the campaign's decline after 1921/22. The conflicts within the campaign also point to some hitherto neglected affinities between the black horror and subsequent Nazi propaganda.</t>
  </si>
  <si>
    <t xml:space="preserve">Indiana Univ, Bloomington, IN 47405 USA</t>
  </si>
  <si>
    <t xml:space="preserve">Indiana University System; Indiana University Bloomington</t>
  </si>
  <si>
    <t xml:space="preserve">Roos, J (corresponding author), Indiana Univ, Bloomington, IN 47405 USA.</t>
  </si>
  <si>
    <t xml:space="preserve">roos@indiana.edu</t>
  </si>
  <si>
    <t xml:space="preserve">OXFORD UNIV PRESS</t>
  </si>
  <si>
    <t xml:space="preserve">OXFORD</t>
  </si>
  <si>
    <t xml:space="preserve">GREAT CLARENDON ST, OXFORD OX2 6DP, ENGLAND</t>
  </si>
  <si>
    <t xml:space="preserve">0266-3554</t>
  </si>
  <si>
    <t xml:space="preserve">GER HIST</t>
  </si>
  <si>
    <t xml:space="preserve">Ger. Hist.</t>
  </si>
  <si>
    <t xml:space="preserve">MAR</t>
  </si>
  <si>
    <t xml:space="preserve">10.1093/gerhis/ghr124</t>
  </si>
  <si>
    <t xml:space="preserve">Social Science Citation Index (SSCI); Arts &amp; Humanities Citation Index (A&amp;HCI)</t>
  </si>
  <si>
    <t xml:space="preserve">902EL</t>
  </si>
  <si>
    <t xml:space="preserve">WOS:000301021300003</t>
  </si>
  <si>
    <t xml:space="preserve">White, J</t>
  </si>
  <si>
    <t xml:space="preserve">White, Jessica</t>
  </si>
  <si>
    <t xml:space="preserve">Child-centred Matriarch or Mother Among Other Things? Race and the Construction of Working-class Motherhood in Late Twentieth-century Britain</t>
  </si>
  <si>
    <t xml:space="preserve">TWENTIETH CENTURY BRITISH HISTORY</t>
  </si>
  <si>
    <t xml:space="preserve">MANCHESTER; MOBILITY; POLITICS; WOMEN</t>
  </si>
  <si>
    <t xml:space="preserve">This article examines and centres the activism and experiences of Black mothers to demonstrate the primacy of race in the construction working-class motherhood in late twentieth-century Britain. While recent scholarship has demonstrated the way in which working-class mothers could be vectors of social change in post-war Britain, it has obscured the experience of Black mothers. This study addresses the ethnic bias in the historiography of motherhood by drawing on the personal testimony of Black mothers, as well as the campaign literature generated by grassroots organizations in Britain's inner cities. It corroborates recent scholarship by demonstrating that by participating in tenant's' associations, playgroups, and mothers' groups, working-class mothers developed a mode of motherhood that worked around their own practical needs and demands. However, it argues that these opportunities for assertiveness were refracted through the lived experience of both systemic and interpersonal racism that Black women faced in post-imperial and post-industrial Britain. Moreover, by examining the community efforts taken by Black women in inner-city areas, the study also contributes to recent studies on race, class, and community activism in urban Britain. It demonstrates that the intersecting experiences of race and class could combine to produce forms of community activism among mothers, particularly in the form of tenants' associations. However, racism continued to persist in inner city neighbourhoods, which isolated Black mothers from mother-centred community groups. Examining motherhood at the granular level, this article demonstrates the importance of viewing the British working-class from the perspective of not only gender, but also race.</t>
  </si>
  <si>
    <t xml:space="preserve">[White, Jessica] Univ Manchester, Manchester, Lancs, England</t>
  </si>
  <si>
    <t xml:space="preserve">University of Manchester</t>
  </si>
  <si>
    <t xml:space="preserve">White, J (corresponding author), Univ Manchester, Manchester, Lancs, England.</t>
  </si>
  <si>
    <t xml:space="preserve">J.m.white@liverpool.ac.uk</t>
  </si>
  <si>
    <t xml:space="preserve">White, Jessica/0000-0002-7572-5044</t>
  </si>
  <si>
    <t xml:space="preserve">0955-2359</t>
  </si>
  <si>
    <t xml:space="preserve">1477-4674</t>
  </si>
  <si>
    <t xml:space="preserve">TWENT CENTURY BR HIS</t>
  </si>
  <si>
    <t xml:space="preserve">Twent. Cent. Br. Hist.</t>
  </si>
  <si>
    <t xml:space="preserve">NOV 22</t>
  </si>
  <si>
    <t xml:space="preserve">10.1093/tcbh/hwac005</t>
  </si>
  <si>
    <t xml:space="preserve">FEB 2022</t>
  </si>
  <si>
    <t xml:space="preserve">6R8UD</t>
  </si>
  <si>
    <t xml:space="preserve">WOS:000758836900001</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Valldejuli, JM</t>
  </si>
  <si>
    <t xml:space="preserve">Valldejuli, Jorge Matos</t>
  </si>
  <si>
    <t xml:space="preserve">Together we arrived and together we shall leave: The Gouverneur Parents Association and the politics of race and disability in postwar New York</t>
  </si>
  <si>
    <t xml:space="preserve">LATINO STUDIES</t>
  </si>
  <si>
    <t xml:space="preserve">Race; Disability activism; Gouverneur Parents Association; Willowbrook State School; Mental institutions; Developmental disabilities</t>
  </si>
  <si>
    <t xml:space="preserve">This essay documents the history of the Gouverneur Parents Association (GPA), a group of mostly Black and Latinx parents whose disabled children were institutionalized at the Gouverneur Division of the infamous Willowbrook State School in New York City. The GPA, in coalition with Black, Latinx, and White parents and activists, led a campaign during the 1970s and 1980s to close Willowbrook, then part of a national network of sites denounced by disability activists during the heyday of the deinstitutionalization movement. In this essay I argue that the postwar migration of Black and Latinx communities into New York City amid an urban social crisis intersected with issues of race, class and disability to produce a population of disabled youth of color at Willowbrook. The essay calls for a revision of historical narratives about the institution and their implications for both the analytical category of disability and its place within Black and Latinx studies.</t>
  </si>
  <si>
    <t xml:space="preserve">[Valldejuli, Jorge Matos] CUNY Hostos Community Coll, 20-14 37th St 2, Astoria, NY 11105 USA</t>
  </si>
  <si>
    <t xml:space="preserve">City University of New York (CUNY) System</t>
  </si>
  <si>
    <t xml:space="preserve">Valldejuli, JM (corresponding author), CUNY Hostos Community Coll, 20-14 37th St 2, Astoria, NY 11105 USA.</t>
  </si>
  <si>
    <t xml:space="preserve">jmatos@hostos.cuny.edu</t>
  </si>
  <si>
    <t xml:space="preserve">City University of New York: the CUNY Faculty Fellowship Publication Program; PSC-CUNY Research Award</t>
  </si>
  <si>
    <t xml:space="preserve">I would like to acknowledge two kinds of support provided by City University of New York: the CUNY Faculty Fellowship Publication Program, in the original drafting of this article, and a PSC-CUNY Research Award, which supported the archival research. I would also like to extend my deep appreciation to Willie Mae Goodman and Jose Rivera Jr. for their unwavering support.</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DEC</t>
  </si>
  <si>
    <t xml:space="preserve">10.1057/s41276-022-00375-2</t>
  </si>
  <si>
    <t xml:space="preserve">JUL 2022</t>
  </si>
  <si>
    <t xml:space="preserve">Sociology</t>
  </si>
  <si>
    <t xml:space="preserve">Emerging Sources Citation Index (ESCI)</t>
  </si>
  <si>
    <t xml:space="preserve">6W4KX</t>
  </si>
  <si>
    <t xml:space="preserve">WOS:000830938200001</t>
  </si>
  <si>
    <t xml:space="preserve">Sheridan, V; Landy, D; Stout, V</t>
  </si>
  <si>
    <t xml:space="preserve">Sheridan, V.; Landy, David; Stout, Vanessa</t>
  </si>
  <si>
    <t xml:space="preserve">The return of the 'Black Babies': how development education affects schoolchildren's attitudes to the majority world - the Trocaire 2012 Lenten campaign</t>
  </si>
  <si>
    <t xml:space="preserve">RACE ETHNICITY AND EDUCATION</t>
  </si>
  <si>
    <t xml:space="preserve">Development education; development; racialisation; aid; Trocaire; 'Black babies'</t>
  </si>
  <si>
    <t xml:space="preserve">DISCOURSE ANALYSIS</t>
  </si>
  <si>
    <t xml:space="preserve">This article investigates how development education campaigns affect schoolchildren's understanding of both global and domestic poverty, through examining the 2012 Lenten campaign by the Irish agency, Trocaire. It analyses Trocaire campaign material as well as its reception by schoolchildren, aged 10-12. We found the material contained neo-colonial stereotypes about Africa as a primitive place dependent on Western aid, displaying continuity with the prior 'Black Baby Phenomenon'. This refers to the collection boxes Irish children were given with a picture of a black baby on them, which fostered an understanding of Africans as helpless childlike victims, Children in our focus groups understood the Africans portrayed by the Trocaire campaign as hopeless, primitive, intellectually inferior Others. Furthermore, this there was strong indication that this imagery fostered social distance towards ethnic minorities in Ireland and encouraged children to minimise domestic poverty, through considering this to be only an issue in 'developing countries'.</t>
  </si>
  <si>
    <t xml:space="preserve">[Landy, David] Trinity Coll Dublin, Dept Sociol, Dublin, Ireland; [Stout, Vanessa] Richard Bland Coll William &amp; Mary, Dept Social &amp; Behav Sci, South Prince George, VA 23805 USA</t>
  </si>
  <si>
    <t xml:space="preserve">Trinity College Dublin</t>
  </si>
  <si>
    <t xml:space="preserve">Stout, V (corresponding author), Richard Bland Coll William &amp; Mary, Dept Social &amp; Behav Sci, South Prince George, VA 23805 USA.</t>
  </si>
  <si>
    <t xml:space="preserve">vstout@rbc.edu</t>
  </si>
  <si>
    <t xml:space="preserve">1361-3324</t>
  </si>
  <si>
    <t xml:space="preserve">1470-109X</t>
  </si>
  <si>
    <t xml:space="preserve">RACE ETHNIC EDUC-UK</t>
  </si>
  <si>
    <t xml:space="preserve">Race Ethn. Educ.</t>
  </si>
  <si>
    <t xml:space="preserve">NOV 2</t>
  </si>
  <si>
    <t xml:space="preserve">10.1080/13613324.2017.1417829</t>
  </si>
  <si>
    <t xml:space="preserve">Education &amp; Educational Research; Ethnic Studies</t>
  </si>
  <si>
    <t xml:space="preserve">IU9BD</t>
  </si>
  <si>
    <t xml:space="preserve">WOS:000483875100008</t>
  </si>
  <si>
    <t xml:space="preserve">Bristol, TJ</t>
  </si>
  <si>
    <t xml:space="preserve">Bristol, Travis J.</t>
  </si>
  <si>
    <t xml:space="preserve">Teaching boys: towards a theory of gender-relevant pedagogy</t>
  </si>
  <si>
    <t xml:space="preserve">GENDER AND EDUCATION</t>
  </si>
  <si>
    <t xml:space="preserve">boys; race and ethnicities; teachers/educators; teacher training</t>
  </si>
  <si>
    <t xml:space="preserve">MALE TEACHERS; ROLE-MODELS; RACE; EXPECTATIONS; MASCULINITY; PORTRAIT; CHILDREN; URBAN; POWER</t>
  </si>
  <si>
    <t xml:space="preserve">This article calls attention to the social and educational challenges facing boys and men around the world. Next, it highlights how the outcomes for males of African descent across the Americas, in particular the USA, are especially troubling. Moreover, a critique is presented about the recruitment campaigns that see increasing the number of Black male teachers as an elixir for improving the crisis facing Black boys. Then, the article focuses on the intersection of race and gender and reframes the discussion around improving the deleterious school outcomes facing Black boys by shifting the conversation to exploring how educators' socialised views around gender influence the ways in which they teach boys. Finally, the article provides practical applications for designing a curriculum that is gender relevant.</t>
  </si>
  <si>
    <t xml:space="preserve">SCOPE, Stanford, CA 94309 USA</t>
  </si>
  <si>
    <t xml:space="preserve">Bristol, TJ (corresponding author), SCOPE, Stanford, CA 94309 USA.</t>
  </si>
  <si>
    <t xml:space="preserve">tbristol@stanford.edu</t>
  </si>
  <si>
    <t xml:space="preserve">0954-0253</t>
  </si>
  <si>
    <t xml:space="preserve">1360-0516</t>
  </si>
  <si>
    <t xml:space="preserve">GENDER EDUC</t>
  </si>
  <si>
    <t xml:space="preserve">Gend. Educ.</t>
  </si>
  <si>
    <t xml:space="preserve">JAN 2</t>
  </si>
  <si>
    <t xml:space="preserve">10.1080/09540253.2014.986067</t>
  </si>
  <si>
    <t xml:space="preserve">AX3KL</t>
  </si>
  <si>
    <t xml:space="preserve">WOS:000346838200004</t>
  </si>
  <si>
    <t xml:space="preserve">Klevens, J; Kollar, LM; Rizzo, G; O'Shea, G; Nguyen, J; Roby, S</t>
  </si>
  <si>
    <t xml:space="preserve">Klevens, Joanne; Kollar, Laura Mercer; Rizzo, Genevieve; O'Shea, Gerad; Nguyen, Jessica; Roby, Sarah</t>
  </si>
  <si>
    <t xml:space="preserve">Commonalities and Differences in Social Norms Related to Corporal Punishment Among Black, Latino and White Parents</t>
  </si>
  <si>
    <t xml:space="preserve">CHILD AND ADOLESCENT SOCIAL WORK JOURNAL</t>
  </si>
  <si>
    <t xml:space="preserve">Social norms; Corporal punishment; Children</t>
  </si>
  <si>
    <t xml:space="preserve">BRIEF INTERVENTION; YOUNG-CHILDREN; MEDIA CAMPAIGNS; EARLY-CHILDHOOD; ATTITUDES; SPANKING; DISCIPLINE; INFANTS</t>
  </si>
  <si>
    <t xml:space="preserve">To establish commonalities and differences in social norms related to corporal punishment among Black, Latino, and White parents, we first examine survey data from a random sample of a nationally representative opt-in internet panel (n = 2500) to establish the frequency of corporal punishment among parents of children under five (n = 540) and their perceptions of the frequency of use of corporal punishment in their community and whether they ought to use corporal punishment. We disaggregate by race/ethnicity and education to identify higher risk groups. To better understand the beliefs underlying these perceptions among the higher risk group (i.e., less educated), we used a grounded theory approach to analyze data from 13 focus groups (n = 75) segmented by race/ethnicity (i.e., Black, Latino, or White), gender (i.e., mothers or fathers), and population density (i.e., rural or urban). Survey findings revealed that 63% of parents spanked, albeit the majority seldom or sometimes. Spanking was most frequent among Latinos (73%) and lowest among White parents (59%). While all participants across racial/ethnic groups believed the majority of parents spanked, even more than the proportion that actually do, about half believed they ought to spank. Perceptions of the frequency and acceptability of corporal punishment were associated with use of corporal punishment. The qualitative findings highlight more similarities than differences across Black, Latino, and White communities. The findings suggest social norms change efforts might focus on parents with less education and influencing perceptions around whether they ought to spank.</t>
  </si>
  <si>
    <t xml:space="preserve">[Klevens, Joanne; Kollar, Laura Mercer; Roby, Sarah] Ctr Dis Control &amp; Prevent, Div Violence Prevent, 4770 Buford Highway NE,Mailstop F63, Atlanta, GA 30341 USA; [Rizzo, Genevieve] Emory Univ, Rollins Sch Publ Hlth, Atlanta, GA 30322 USA; [O'Shea, Gerad; Nguyen, Jessica] Appl Curios Res, Long Isl City, NY USA</t>
  </si>
  <si>
    <t xml:space="preserve">Centers for Disease Control &amp; Prevention - USA; Emory University; Rollins School Public Health</t>
  </si>
  <si>
    <t xml:space="preserve">Klevens, J (corresponding author), Ctr Dis Control &amp; Prevent, Div Violence Prevent, 4770 Buford Highway NE,Mailstop F63, Atlanta, GA 30341 USA.</t>
  </si>
  <si>
    <t xml:space="preserve">jklevens@cdc.gov</t>
  </si>
  <si>
    <t xml:space="preserve">Mercer Kollar, Laura M./0000-0001-9517-7690; Klevens, Joanne/0000-0003-4151-8853</t>
  </si>
  <si>
    <t xml:space="preserve">Centers for Disease Control and Prevention [HHSD2002015M88152B]</t>
  </si>
  <si>
    <t xml:space="preserve">Centers for Disease Control and Prevention(United States Department of Health &amp; Human ServicesCenters for Disease Control &amp; Prevention - USA)</t>
  </si>
  <si>
    <t xml:space="preserve">Centers for Disease Control and Prevention Contract No. HHSD2002015M88152B.</t>
  </si>
  <si>
    <t xml:space="preserve">SPRINGER</t>
  </si>
  <si>
    <t xml:space="preserve">233 SPRING ST, NEW YORK, NY 10013 USA</t>
  </si>
  <si>
    <t xml:space="preserve">0738-0151</t>
  </si>
  <si>
    <t xml:space="preserve">1573-2797</t>
  </si>
  <si>
    <t xml:space="preserve">CHILD ADOLESC SOC WO</t>
  </si>
  <si>
    <t xml:space="preserve">Child Adolesc. Soc. Work J.</t>
  </si>
  <si>
    <t xml:space="preserve">FEB</t>
  </si>
  <si>
    <t xml:space="preserve">10.1007/s10560-018-0591-z</t>
  </si>
  <si>
    <t xml:space="preserve">Social Work</t>
  </si>
  <si>
    <t xml:space="preserve">HS3RN</t>
  </si>
  <si>
    <t xml:space="preserve">WOS:000463780300004</t>
  </si>
  <si>
    <t xml:space="preserve">Powers, DA</t>
  </si>
  <si>
    <t xml:space="preserve">Powers, Daniel A.</t>
  </si>
  <si>
    <t xml:space="preserve">Black-white differences in maternal age, maternal birth cohort, and period effects on infant mortality in the US (1983-2002)</t>
  </si>
  <si>
    <t xml:space="preserve">SOCIAL SCIENCE RESEARCH</t>
  </si>
  <si>
    <t xml:space="preserve">Age; Period; Cohort analysis; Infant mortality</t>
  </si>
  <si>
    <t xml:space="preserve">FOLIC-ACID FORTIFICATION; SLEEP CAMPAIGN; DEATH-SYNDROME; UNITED-STATES; NEONATAL-MORTALITY; RIDGE REGRESSION; FOLATE STATUS; POSITION; BACK; RISK</t>
  </si>
  <si>
    <t xml:space="preserve">We investigate three interrelated sources of change in infant mortality rates over a 20 year period using the National Center for Health Statistics (NCHS) linked birth and infant death cohort files. The effects of maternal age, maternal birth cohort, and time period of childbirth on infant mortality are estimated using a modified age/period/cohort (APC) model that identifies age, period, cohort effects. We document black white differences in the patterning of these effects and find that maternal age effects follow the predictable U-shaped pattern, net of period and cohort, but with a less steep gradient in the black population. The largest relative maternal age-specific disparity in IMR occurs among older African American mothers. Cohort effects, while considerably smaller than age and period effects, present an interesting pattern of a modest decline in IMR among later cohorts of African American mothers coupled with an increasing -IMR among the same cohorts of non-Hispanic whites. However, period effects dominate the time trends, implying that periodrelated technologies overwhelmingly shape US infant survival in today's population. These general findings are mirrored in APC analyses carried out for several leading underlying causes of infant mortality. (C) 2013 Elsevier Inc. All rights reserved.</t>
  </si>
  <si>
    <t xml:space="preserve">[Powers, Daniel A.] Univ Texas Austin, Populat Res Ctr, Austin, TX 78712 USA</t>
  </si>
  <si>
    <t xml:space="preserve">University of Texas System; University of Texas Austin</t>
  </si>
  <si>
    <t xml:space="preserve">Powers, DA (corresponding author), Univ Texas Austin, Dept Sociol, Populat Res Ctr, 305 E 23rd St,G1800, Austin, TX 78712 USA.</t>
  </si>
  <si>
    <t xml:space="preserve">dpowers@mail.la.utexas.edu</t>
  </si>
  <si>
    <t xml:space="preserve">NICHD NIH HHS [R24 HD042849, R01 HD049754] Funding Source: Medline</t>
  </si>
  <si>
    <t xml:space="preserve">NICHD NIH HHS(United States Department of Health &amp; Human ServicesNational Institutes of Health (NIH) - USANIH Eunice Kennedy Shriver National Institute of Child Health &amp; Human Development (NICHD))</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JUL</t>
  </si>
  <si>
    <t xml:space="preserve">10.1016/j.ssresearch.2013.03.005</t>
  </si>
  <si>
    <t xml:space="preserve">162UY</t>
  </si>
  <si>
    <t xml:space="preserve">WOS:000320292700005</t>
  </si>
  <si>
    <t xml:space="preserve">Grove, D</t>
  </si>
  <si>
    <t xml:space="preserve">Grove, DeeAnn</t>
  </si>
  <si>
    <t xml:space="preserve">White Voters, A Key Piece of the Puzzle: Education, Race, and Electoral Politics</t>
  </si>
  <si>
    <t xml:space="preserve">PS-POLITICAL SCIENCE &amp; POLITICS</t>
  </si>
  <si>
    <t xml:space="preserve">PARTY; COALITIONS</t>
  </si>
  <si>
    <t xml:space="preserve">In 2004, Jennifer L. Hochschild challenged political scientists to give greater attention to education policy and politics. Although it challenges Hochschild's interpretation of the politics of school vouchers, this article demonstrates her central assertion that the era of school desegregation continues to impact American politics. Internal campaign strategy documents from presidential election campaigns reveal how the two parties have arrived at different school voucher positions because of the different challenges each party faced as a result of the battle over school desegregation. Republican strategists were concerned that white voters believed their candidates did not care about people of color. Supporting vouchers for urban Black children allowed Republicans to reassure white voters of their racial sensitivity. In contrast, Democratic candidates were more concerned that they might alienate white voters by taking another position that seemed to pander to Black voters. Strategists' perceptions of white voters' attitudes toward education and race comprise the thread that connects the past to the present.</t>
  </si>
  <si>
    <t xml:space="preserve">[Grove, DeeAnn] Cornell Coll, Dept Educ, Mt Vernon, IA 52314 USA</t>
  </si>
  <si>
    <t xml:space="preserve">Cornell University</t>
  </si>
  <si>
    <t xml:space="preserve">Grove, D (corresponding author), Cornell Coll, Dept Educ, Mt Vernon, IA 52314 USA.</t>
  </si>
  <si>
    <t xml:space="preserve">dgrove@cornellcollege.edu</t>
  </si>
  <si>
    <t xml:space="preserve">CAMBRIDGE UNIV PRESS</t>
  </si>
  <si>
    <t xml:space="preserve">32 AVENUE OF THE AMERICAS, NEW YORK, NY 10013-2473 USA</t>
  </si>
  <si>
    <t xml:space="preserve">1049-0965</t>
  </si>
  <si>
    <t xml:space="preserve">1537-5935</t>
  </si>
  <si>
    <t xml:space="preserve">PS-POLIT SCI POLIT</t>
  </si>
  <si>
    <t xml:space="preserve">PS-Polit. Sci. Polit.</t>
  </si>
  <si>
    <t xml:space="preserve">10.1017/S1049096518000100</t>
  </si>
  <si>
    <t xml:space="preserve">Political Science</t>
  </si>
  <si>
    <t xml:space="preserve">Government &amp; Law</t>
  </si>
  <si>
    <t xml:space="preserve">GK3XN</t>
  </si>
  <si>
    <t xml:space="preserve">WOS:000436084100003</t>
  </si>
  <si>
    <t xml:space="preserve">Eveland, WP; Nathanson, AI</t>
  </si>
  <si>
    <t xml:space="preserve">Eveland, William P., Jr.; Nathanson, Amy I.</t>
  </si>
  <si>
    <t xml:space="preserve">Contexts for Family Talk about Racism: Historical, Dyadic, and Geographic</t>
  </si>
  <si>
    <t xml:space="preserve">JOURNAL OF FAMILY COMMUNICATION</t>
  </si>
  <si>
    <t xml:space="preserve">COLOR-BLIND; SOCIALIZATION PRACTICES; PARENTING PRACTICES; AMERICAN MOTHERS; NEWS MEDIA; COMMUNICATION; IDENTITY; CHILD; RACE; DIRECTIONS</t>
  </si>
  <si>
    <t xml:space="preserve">Scholars studying ethnic-racial socialization often call for research with larger and more representative samples to permit comparison of the behaviors of members of various ethnic-racial subgroups. Moreover, research has highlighted the value of examining contextual variables that may influence ethnic-racial socialization behaviors. With a backdrop of the racially charged 2016 United States (U.S.) presidential election campaign, national survey data from White, Black, and Hispanic parents of children ages 6 to 17 were merged with geographic race data. Findings reveal that characteristics of parents (including partisanship) and children (especially age), as well as dyadic characteristics of the parent-child (e.g., general talk frequency and campaign-related talk) and of the geographic context (i.e., county racial composition) affect the frequency of parent-child racism talk. Many predictors vary in their importance by parent ethnicity-race. For instance, White parents talk about racism less, and Black parents more, when Whites numerically dominate the county in which they reside.</t>
  </si>
  <si>
    <t xml:space="preserve">[Eveland, William P., Jr.; Nathanson, Amy I.] Ohio State Univ, Sch Commun, Columbus, OH 43210 USA; [Eveland, William P., Jr.] Ohio State Univ, Dept Polit Sci, Columbus, OH 43210 USA</t>
  </si>
  <si>
    <t xml:space="preserve">University System of Ohio; Ohio State University; University System of Ohio; Ohio State University</t>
  </si>
  <si>
    <t xml:space="preserve">Eveland, WP (corresponding author), Ohio State Univ, Sch Commun, Columbus, OH 43210 USA.;Eveland, WP (corresponding author), Ohio State Univ, Dept Polit Sci, Columbus, OH 43210 USA.</t>
  </si>
  <si>
    <t xml:space="preserve">eveland.6@osu.edu</t>
  </si>
  <si>
    <t xml:space="preserve">1526-7431</t>
  </si>
  <si>
    <t xml:space="preserve">1532-7698</t>
  </si>
  <si>
    <t xml:space="preserve">J FAM COMMUN</t>
  </si>
  <si>
    <t xml:space="preserve">J. Fam. Commun.</t>
  </si>
  <si>
    <t xml:space="preserve">OCT 1</t>
  </si>
  <si>
    <t xml:space="preserve">10.1080/15267431.2020.1790563</t>
  </si>
  <si>
    <t xml:space="preserve">JUL 2020</t>
  </si>
  <si>
    <t xml:space="preserve">Communication</t>
  </si>
  <si>
    <t xml:space="preserve">OI3FU</t>
  </si>
  <si>
    <t xml:space="preserve">WOS:000547884700001</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SAGE PUBLICATIONS INC</t>
  </si>
  <si>
    <t xml:space="preserve">THOUSAND OAKS</t>
  </si>
  <si>
    <t xml:space="preserve">2455 TELLER RD, THOUSAND OAKS, CA 91320 USA</t>
  </si>
  <si>
    <t xml:space="preserve">0096-1442</t>
  </si>
  <si>
    <t xml:space="preserve">J URBAN HIST</t>
  </si>
  <si>
    <t xml:space="preserve">J. Urban Hist.</t>
  </si>
  <si>
    <t xml:space="preserve">MAY</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Gemegah, E; Hartas, D; Totsika, V</t>
  </si>
  <si>
    <t xml:space="preserve">Gemegah, Eli; Hartas, Dimitra; Totsika, Vasiliki</t>
  </si>
  <si>
    <t xml:space="preserve">Public attitudes to people with ASD: contact, knowledge and ethnicity</t>
  </si>
  <si>
    <t xml:space="preserve">ADVANCES IN AUTISM</t>
  </si>
  <si>
    <t xml:space="preserve">Autism; Intersection; Prejudice; attitudes; Contact; Knowledge; Ethnicity</t>
  </si>
  <si>
    <t xml:space="preserve">AUTISM SPECTRUM DISORDER; UNITED-KINGDOM; CHILDREN; DISABILITIES; AWARENESS; EXPERIENCES; STUDENTS; MOTHERS; VIEWS</t>
  </si>
  <si>
    <t xml:space="preserve">Purpose The increase in autism prevalence and presentation in the media suggests a rise in public awareness. This paper aims to explore what factors (contact, knowledge and ethnicity) may be associated to positive attitudes towards individuals with autism spectrum disorder (ASD). Design/methodology/approach An online survey examined contact with and knowledge of ASD among Black, Asian and White ethnic groups to predict public attitudes to people with ASD. Findings In multiple regression models, the results suggested that the level of contact predicts positive attitudes towards autism when demographic factors were accounted. The level of knowledge about autism were significantly associated to attitudes, but not consistently when demographic factors were accounted. However, differences in knowledge and attitudes to people with ASD were identified amongst Black, Asian and White ethnic groups. Research limitations/implications These findings have implications for policy and public health and education campaigns, including ensuring contact and knowledge of autism among the public. Originality/value These findings have implications for policy and public health and education campaigns, including ensuring contact and knowledge of autism among the public. Additionally, further effort is required to target public knowledge and attitudes to autism, particularly among ethnic groups. Institutional support tailored to encourage structured and unstructured contact across public domains such as education, health, social and care practices could effectively reduce prejudice between the public and people with ASD over time.</t>
  </si>
  <si>
    <t xml:space="preserve">[Gemegah, Eli; Hartas, Dimitra] Univ Warwick, Dept Educ Studies, Coventry, W Midlands, England; [Totsika, Vasiliki] UCL, Div Psychiat, London, England; [Totsika, Vasiliki] Monash Univ, Dept Psychiat, Melbourne, Vic, Australia; [Totsika, Vasiliki] Univ Warwick, Ctr Educ Dev Appraisal &amp; Res, Coventry, W Midlands, England</t>
  </si>
  <si>
    <t xml:space="preserve">University of Warwick; University of London; University College London; Monash University; University of Warwick</t>
  </si>
  <si>
    <t xml:space="preserve">Gemegah, E (corresponding author), Univ Warwick, Dept Educ Studies, Coventry, W Midlands, England.</t>
  </si>
  <si>
    <t xml:space="preserve">eli.gemegah@warwick.ac.uk; d.hartas@warwick.ac.uk; v.totsika@ucl.ac.uk</t>
  </si>
  <si>
    <t xml:space="preserve">Totsika, Vasiliki/0000-0003-1702-2727</t>
  </si>
  <si>
    <t xml:space="preserve">Economic and Social Research Council PhD Studentship; ESRC [1912098] Funding Source: UKRI</t>
  </si>
  <si>
    <t xml:space="preserve">Economic and Social Research Council PhD Studentship(UK Research &amp; Innovation (UKRI)Economic &amp; Social Research Council (ESRC)); ESRC(UK Research &amp; Innovation (UKRI)Economic &amp; Social Research Council (ESRC))</t>
  </si>
  <si>
    <t xml:space="preserve">This work was funded by Economic and Social Research Council PhD Studentship. The authors thank their participants from the public who piloted and completed the survey.</t>
  </si>
  <si>
    <t xml:space="preserve">EMERALD GROUP PUBLISHING LTD</t>
  </si>
  <si>
    <t xml:space="preserve">BINGLEY</t>
  </si>
  <si>
    <t xml:space="preserve">HOWARD HOUSE, WAGON LANE, BINGLEY BD16 1WA, W YORKSHIRE, ENGLAND</t>
  </si>
  <si>
    <t xml:space="preserve">2056-3868</t>
  </si>
  <si>
    <t xml:space="preserve">ADV AUTISM</t>
  </si>
  <si>
    <t xml:space="preserve">Adv. Autism</t>
  </si>
  <si>
    <t xml:space="preserve">AUG 11</t>
  </si>
  <si>
    <t xml:space="preserve">10.1108/AIA-01-2020-0009</t>
  </si>
  <si>
    <t xml:space="preserve">OCT 2020</t>
  </si>
  <si>
    <t xml:space="preserve">Psychology, Developmental</t>
  </si>
  <si>
    <t xml:space="preserve">Psychology</t>
  </si>
  <si>
    <t xml:space="preserve">TY6QK</t>
  </si>
  <si>
    <t xml:space="preserve">Green Submitted</t>
  </si>
  <si>
    <t xml:space="preserve">WOS:000581598600001</t>
  </si>
  <si>
    <t xml:space="preserve">Dai, DJ; Zhang, YZ; Lynch, CA; Miller, T; Shakir, M</t>
  </si>
  <si>
    <t xml:space="preserve">Dai, Dajun; Zhang, Yingzhi; Lynch, Catherine A.; Miller, Terri; Shakir, Malaika</t>
  </si>
  <si>
    <t xml:space="preserve">Childhood drowning in Georgia: A geographic information system analysis</t>
  </si>
  <si>
    <t xml:space="preserve">APPLIED GEOGRAPHY</t>
  </si>
  <si>
    <t xml:space="preserve">Drowning; GIS; Kernel density estimation; Local Moran's I; Geographically weighted regression; Georgia</t>
  </si>
  <si>
    <t xml:space="preserve">PEDIATRIC SUBMERSION-INJURY; UNITED-STATES; WEIGHTED REGRESSION; PREVENTION; DISPARITIES; ASSOCIATION; CHILDREN; COUNTY; ACCESSIBILITY; ILLINOIS</t>
  </si>
  <si>
    <t xml:space="preserve">Drowning is one of the major causes of childhood mortality from unintentional injury in the United States. This study aims to delineate the drowning hot spots by aquatic environment and to examine the socioeconomic characteristics of neighborhoods with high densities. Drowning death records (2002-2008) among children aged 0-17 were obtained from the Office of the Child Advocate in Georgia. Drowning victims are initially analyzed by race, gender, age, aquatic environment, use of a personal floatation device, and the security of a pool. Using kernel density estimation and LISA statistics, this paper delineates drowning clusters by density and rate respectively. High-density neighborhoods are then investigated using a variety of socioeconomic factors by multiple-comparison test, Ordinary Least Squares (OLS) regression, and Geographically Weighted Regression (GWR). The result shows that the majority of victims were white, male, and children aged 0-4. Private swimming pools and open water were two leading drowning places. Blacks were more likely to drown in public swimming pools and in children aged 5-14 than white counterparts. Private swimming pools and children aged 0-4 have seen more white victims than blacks. Substantial spatial variation in drowning density and rate is present in Georgia. High-density drowning neighborhoods had a significantly lower rank of median income (p &lt; 0.01) and lower rank of educational attainment in their counties than the low-density group. The GWR results suggest such associations vary in space. This study highlights the role of different socioeconomic factors in the interconnections of drowning risk factors. Findings suggest that health policies and prevention campaigns may be customized based on specific aquatic types and risk factors in different local communities. (c) 2012 Elsevier Ltd. All rights reserved.</t>
  </si>
  <si>
    <t xml:space="preserve">[Dai, Dajun; Zhang, Yingzhi] Georgia State Univ, Dept Geosci, Atlanta, GA 30303 USA; [Dai, Dajun] Georgia State Univ, Atlanta, GA 30302 USA; [Lynch, Catherine A.] Duke Univ, Med Ctr, Div Emergency Med, Durham, NC 27701 USA; [Lynch, Catherine A.] Duke Global Hlth Inst, Durham, NC 27701 USA; [Miller, Terri] Childrens Healthcare Atlanta, Safe Kids Georgia, Atlanta, GA 30329 USA; [Shakir, Malaika] Off Child Advocate, Atlanta, GA 30334 USA</t>
  </si>
  <si>
    <t xml:space="preserve">University System of Georgia; Georgia State University; University System of Georgia; Georgia State University; Duke University; Duke University; Children's Healthcare of Atlanta (CHOA)</t>
  </si>
  <si>
    <t xml:space="preserve">Dai, DJ (corresponding author), Georgia State Univ, Dept Geosci, Kell Hall 340,24 Peachtree Ctr Ave, Atlanta, GA 30303 USA.</t>
  </si>
  <si>
    <t xml:space="preserve">ddai@gsu.edu</t>
  </si>
  <si>
    <t xml:space="preserve">Staton, Catherine/0000-0002-6468-2894</t>
  </si>
  <si>
    <t xml:space="preserve">ELSEVIER SCI LTD</t>
  </si>
  <si>
    <t xml:space="preserve">THE BOULEVARD, LANGFORD LANE, KIDLINGTON, OXFORD OX5 1GB, OXON, ENGLAND</t>
  </si>
  <si>
    <t xml:space="preserve">0143-6228</t>
  </si>
  <si>
    <t xml:space="preserve">1873-7730</t>
  </si>
  <si>
    <t xml:space="preserve">APPL GEOGR</t>
  </si>
  <si>
    <t xml:space="preserve">Appl. Geogr.</t>
  </si>
  <si>
    <t xml:space="preserve">10.1016/j.apgeog.2012.10.006</t>
  </si>
  <si>
    <t xml:space="preserve">Geography</t>
  </si>
  <si>
    <t xml:space="preserve">090UQ</t>
  </si>
  <si>
    <t xml:space="preserve">WOS:000315005900002</t>
  </si>
  <si>
    <t xml:space="preserve">Schutt, AC; Van Buskirk, JL</t>
  </si>
  <si>
    <t xml:space="preserve">Schutt, Amy C.; Van Buskirk, Judith L.</t>
  </si>
  <si>
    <t xml:space="preserve">Gideon Moor's Road to Freedom, 1764-1777</t>
  </si>
  <si>
    <t xml:space="preserve">PENNSYLVANIA MAGAZINE OF HISTORY AND BIOGRAPHY</t>
  </si>
  <si>
    <t xml:space="preserve">EMANCIPATION; SLAVERY; FRIENDS; DUTCH</t>
  </si>
  <si>
    <t xml:space="preserve">The story of Gideon Moor reveals previously unexplored instances of black activism dating back to pre-Revolutionary War Pennsylvania. Along with his wife, Jenny, and nine children, Moor was enslaved to George Michael Weiss, a German Reformed minister in the Upper Perkiomen Valley, and his wife, Anna. After the death of the Weisses, Moor launched a campaign for liberation for himself and his family members. Not content with freedom, Moor went to court to claim property rights, using the naturalization process to reinforce his claims. Moor partnered with Quaker antislavery activists in his struggles against injustice. His story deepens understandings of early antislavery organizing and networking. Experienced with the world of his contentious German Reformed neighbors and likely inspired by swelling revolutionary rhetoric, Moor alarmed his opponents as he left a record of initiative and persistence that adds important dimensions to the early history of the abolition movement.</t>
  </si>
  <si>
    <t xml:space="preserve">[Schutt, Amy C.; Van Buskirk, Judith L.] SUNY Coll Cortland, Cortland, NY 13045 USA</t>
  </si>
  <si>
    <t xml:space="preserve">State University of New York (SUNY) System; SUNY Cortland</t>
  </si>
  <si>
    <t xml:space="preserve">Schutt, AC (corresponding author), SUNY Coll Cortland, Cortland, NY 13045 USA.</t>
  </si>
  <si>
    <t xml:space="preserve">UNIV PENNSYLVANIA PRESS</t>
  </si>
  <si>
    <t xml:space="preserve">PHILADELPHIA</t>
  </si>
  <si>
    <t xml:space="preserve">3905 SPRUCE STREET, PHILADELPHIA, PA 19104-4112 USA</t>
  </si>
  <si>
    <t xml:space="preserve">0031-4587</t>
  </si>
  <si>
    <t xml:space="preserve">2169-8546</t>
  </si>
  <si>
    <t xml:space="preserve">PENN MAG HIST BIOG</t>
  </si>
  <si>
    <t xml:space="preserve">Pa. Mag. Hist. Biogr.</t>
  </si>
  <si>
    <t xml:space="preserve">JAN</t>
  </si>
  <si>
    <t xml:space="preserve">10.5215/pennmaghistbio.144.1.0001</t>
  </si>
  <si>
    <t xml:space="preserve">KP9LR</t>
  </si>
  <si>
    <t xml:space="preserve">WOS:000516552900001</t>
  </si>
  <si>
    <t xml:space="preserve">Kirton, D</t>
  </si>
  <si>
    <t xml:space="preserve">Kirton, Derek</t>
  </si>
  <si>
    <t xml:space="preserve">(De)racializing common sense: media perspectives on adoption reform in England</t>
  </si>
  <si>
    <t xml:space="preserve">ETHNIC AND RACIAL STUDIES</t>
  </si>
  <si>
    <t xml:space="preserve">Media; adoption; identity; deracialization; political correctness; reverse racism</t>
  </si>
  <si>
    <t xml:space="preserve">TRANSRACIAL ADOPTION; FAMILIES; IDENTITY; POLITICS; WHITE</t>
  </si>
  <si>
    <t xml:space="preserve">The adoption of Black, Asian and Minority Ethnic children has long been deeply controversial in the UK, with tensions over racial/ethnic matching and transracial adoption into white families respectively. Media organizations have been key participants in these struggles, as commentators but also campaigners, yet there has been negligible research into their framing of the issues. This article explores press coverage in five national newspapers (plus Sunday sister papers) of the coalition government's adoption reform programme. In particular, it focuses on patterns of deracialization and racialization of debates as they relate to identities, family dynamics and wider social currents with respect to race and ethnicity. While in some senses adoption represents a complex and atypical case study, coverage nonetheless reveals a powerful combination, simultaneously downplaying the significance of race, while amplifying the threat posed by ethnic matching. Findings are discussed in relation to the concept of moral panic.</t>
  </si>
  <si>
    <t xml:space="preserve">[Kirton, Derek] Univ Kent, Sch Social Policy Sociol &amp; Social Res, Canterbury, Kent, England</t>
  </si>
  <si>
    <t xml:space="preserve">University of Kent</t>
  </si>
  <si>
    <t xml:space="preserve">Kirton, D (corresponding author), Univ Kent, Sch Social Policy Sociol &amp; Social Res, Canterbury, Kent, England.</t>
  </si>
  <si>
    <t xml:space="preserve">d.kirton@kent.ac.uk</t>
  </si>
  <si>
    <t xml:space="preserve">Liang, Yu/ABE-3612-2020</t>
  </si>
  <si>
    <t xml:space="preserve">0141-9870</t>
  </si>
  <si>
    <t xml:space="preserve">1466-4356</t>
  </si>
  <si>
    <t xml:space="preserve">ETHNIC RACIAL STUD</t>
  </si>
  <si>
    <t xml:space="preserve">Ethn. Racial Stud.</t>
  </si>
  <si>
    <t xml:space="preserve">MAY 27</t>
  </si>
  <si>
    <t xml:space="preserve">10.1080/01419870.2019.1640373</t>
  </si>
  <si>
    <t xml:space="preserve">JUL 2019</t>
  </si>
  <si>
    <t xml:space="preserve">Ethnic Studies; Sociology</t>
  </si>
  <si>
    <t xml:space="preserve">LD6JX</t>
  </si>
  <si>
    <t xml:space="preserve">WOS:000478537600001</t>
  </si>
  <si>
    <t xml:space="preserve">Fabregat, E</t>
  </si>
  <si>
    <t xml:space="preserve">Fabregat, Eduard</t>
  </si>
  <si>
    <t xml:space="preserve">The role of boundary objects in Trump's speech: the results of coloniality and the processes of othering towards Latin American people in US politics</t>
  </si>
  <si>
    <t xml:space="preserve">SOCIAL IDENTITIES</t>
  </si>
  <si>
    <t xml:space="preserve">Trump; Latino; Hispanic; Latin America; colonialism; boundary objects</t>
  </si>
  <si>
    <t xml:space="preserve">RACE; WHITE; CONSEQUENCES; IMMIGRATION; CHILDREN; VIOLENCE; NATION; ORIGIN; BLACK; AGE</t>
  </si>
  <si>
    <t xml:space="preserve">Trump's use of the wordsHispanic, LatinoandMexicanduring his campaign carried enough meaning to be used in racist contexts. However, those words are also used in a bureaucratic sense. The divergence of meaning protected Trump from being criticized for the words he used even though they carried as much meaning as some of the statements that were challenged. This is so because of the fundamental othering process that the use of the words Latino/Hispanic depicts. Those words, as boundary objects, allow for multiple meanings to be used at the same time and in the same contexts. The difficulty in defining ethnicity as a valid concept to explain cultural differences creates situations in which the concept does not explain anything other than stereotyping processes by the user, particularly when used by groups in power. These stereotyping ideas, theother,are an integral part of Trump's campaign.</t>
  </si>
  <si>
    <t xml:space="preserve">[Fabregat, Eduard] Georgia State Univ, Dept Commun, Atlanta, GA 30303 USA</t>
  </si>
  <si>
    <t xml:space="preserve">University System of Georgia; Georgia State University</t>
  </si>
  <si>
    <t xml:space="preserve">Fabregat, E (corresponding author), Georgia State Univ, Dept Commun, Atlanta, GA 30303 USA.</t>
  </si>
  <si>
    <t xml:space="preserve">eduard.fabreg@gmail.com</t>
  </si>
  <si>
    <t xml:space="preserve">Fabregat Rodergas, Eduard/0000-0002-4097-6601</t>
  </si>
  <si>
    <t xml:space="preserve">1350-4630</t>
  </si>
  <si>
    <t xml:space="preserve">1363-0296</t>
  </si>
  <si>
    <t xml:space="preserve">SOC IDENT</t>
  </si>
  <si>
    <t xml:space="preserve">Soc. Ident.</t>
  </si>
  <si>
    <t xml:space="preserve">10.1080/13504630.2020.1814722</t>
  </si>
  <si>
    <t xml:space="preserve">SEP 2020</t>
  </si>
  <si>
    <t xml:space="preserve">Ethnic Studies</t>
  </si>
  <si>
    <t xml:space="preserve">QF9OG</t>
  </si>
  <si>
    <t xml:space="preserve">WOS:000566591000001</t>
  </si>
  <si>
    <t xml:space="preserve">Thomas, K</t>
  </si>
  <si>
    <t xml:space="preserve">Thomas, Kylie</t>
  </si>
  <si>
    <t xml:space="preserve">Bitter Emotion: Affective Archives and Transnational Solidarity against Apartheid</t>
  </si>
  <si>
    <t xml:space="preserve">INTERVENTIONS-INTERNATIONAL JOURNAL OF POSTCOLONIAL STUDIES</t>
  </si>
  <si>
    <t xml:space="preserve">Affect; anti-apartheid movement; apartheid; Ireland; music; photography; solidarity; South Africa</t>
  </si>
  <si>
    <t xml:space="preserve">In his book about his Irish-South African family and his childhood under apartheid, White Boy Running, Christopher Hope writes of the bitter emotion that infuses the politics of both Ireland and South Africa. This essay considers how the histories of political struggle in both places are intertwined through readings of photographs taken in Ireland and South Africa in the 1970s and 1980s. I draw on these photographs to develop an argument about how affective archives of music, images, and poetry travel across time and space and serve as a conduit for raising awareness about injustice and for forging transnational solidarity. At the same time, these photographs provoke a consideration about how Irish identification with the struggle of black South Africans is complicated by the longer history of British colonialism and racism and how solidarity requires both remembering and forgetting. This essay also begins to trace the presence and work of South African activists in Ireland who campaigned against apartheid while they were in exile.</t>
  </si>
  <si>
    <t xml:space="preserve">[Thomas, Kylie] Netherlands Inst War Holocaust &amp; Genocide Studies, Amsterdam, Netherlands</t>
  </si>
  <si>
    <t xml:space="preserve">Thomas, K (corresponding author), Netherlands Inst War Holocaust &amp; Genocide Studies, Amsterdam, Netherlands.</t>
  </si>
  <si>
    <t xml:space="preserve">kyliethomas.south@gmail.com</t>
  </si>
  <si>
    <t xml:space="preserve">Thomas, Kylie/AAH-4692-2019</t>
  </si>
  <si>
    <t xml:space="preserve">Thomas, Kylie/0000-0002-4157-0734</t>
  </si>
  <si>
    <t xml:space="preserve">European Union's Horizon 2020 research and innovation programme under the Marie Skodowska-Curie grant [838864]; Marie Curie Actions (MSCA) [838864] Funding Source: Marie Curie Actions (MSCA)</t>
  </si>
  <si>
    <t xml:space="preserve">European Union's Horizon 2020 research and innovation programme under the Marie Skodowska-Curie grant; Marie Curie Actions (MSCA)(Marie Curie Actions)</t>
  </si>
  <si>
    <t xml:space="preserve">Thanks to the photographers who have granted permission for me to reproduce their images here: Gille de Vlieg; Eamonn Farrell; Paul Konings; Derek Speirs and Paul Weinberg. Thanks also to Coilin Parsons, Agata Szczeszak-Brewer, ide Corley, Mohammad Shabangu, Jared Chaitowitz and Tessa Lewin. And thanks to Alastair, Sophie and Jemma Douglas for the music in South Africa, Ireland and everywhere else. This project has received funding from the European Union's Horizon 2020 research and innovation programme under the Marie Skodowska-Curie grant agreement No. 838864.</t>
  </si>
  <si>
    <t xml:space="preserve">1369-801X</t>
  </si>
  <si>
    <t xml:space="preserve">1469-929X</t>
  </si>
  <si>
    <t xml:space="preserve">INTERVENTIONS-UK</t>
  </si>
  <si>
    <t xml:space="preserve">Interventions</t>
  </si>
  <si>
    <t xml:space="preserve">10.1080/1369801X.2020.1813616</t>
  </si>
  <si>
    <t xml:space="preserve">Cultural Studies; History</t>
  </si>
  <si>
    <t xml:space="preserve">PT8JK</t>
  </si>
  <si>
    <t xml:space="preserve">Green Submitted, hybrid</t>
  </si>
  <si>
    <t xml:space="preserve">WOS:000567015300001</t>
  </si>
  <si>
    <t xml:space="preserve">Anderson, RB</t>
  </si>
  <si>
    <t xml:space="preserve">Anderson, R. Bentley</t>
  </si>
  <si>
    <t xml:space="preserve">'To Save a Soul': Catholic Mission Schools, Apartheid, and the 1953 Bantu Education Act</t>
  </si>
  <si>
    <t xml:space="preserve">JOURNAL OF RELIGIOUS HISTORY</t>
  </si>
  <si>
    <t xml:space="preserve">The Bantu Education Act of 1953 was enacted by the government of South Africa to bring about the election promise of apartheid (separateness) among the races. For the Roman Catholic Church in South Africa, the Education Act was a direct attack on its apostolic work in the country as the church was responsible for educating 15 per cent of the black student population by 1953. Regardless of the Catholic contribution to South Africa's educational system, the church was viewed as a threat - die Roomse gevaar - to its architects of apartheid. Catholic precepts regarding the unity of the human race under the Fatherhood of God and the Brotherhood of man and the belief in the equality of all people as children of God challenged the apartheid ideology of racial separateness and differentiation. Eliminating Catholic control of Bantu education would neutralise the Roman threat. Passage of the Education Act left church leaders with two choices: fight or surrender. They chose to fight, launching the Catholic Bishops' Campaign for Mission Schools and Seminaries in 1955. Although overlooked by most scholars, the campaign was an important part of a larger resistance movement that challenged the legitimacy of the apartheid regime in the 1950s.</t>
  </si>
  <si>
    <t xml:space="preserve">[Anderson, R. Bentley] Fordham Univ, Dept African &amp; African Amer Studies, New York, NY 10023 USA</t>
  </si>
  <si>
    <t xml:space="preserve">Fordham University</t>
  </si>
  <si>
    <t xml:space="preserve">Anderson, RB (corresponding author), Fordham Univ, Dept African &amp; African Amer Studies, New York, NY 10023 USA.</t>
  </si>
  <si>
    <t xml:space="preserve">WILEY</t>
  </si>
  <si>
    <t xml:space="preserve">HOBOKEN</t>
  </si>
  <si>
    <t xml:space="preserve">111 RIVER ST, HOBOKEN 07030-5774, NJ USA</t>
  </si>
  <si>
    <t xml:space="preserve">0022-4227</t>
  </si>
  <si>
    <t xml:space="preserve">1467-9809</t>
  </si>
  <si>
    <t xml:space="preserve">J RELIG HIST</t>
  </si>
  <si>
    <t xml:space="preserve">J. Relig. Hist.</t>
  </si>
  <si>
    <t xml:space="preserve">JUN</t>
  </si>
  <si>
    <t xml:space="preserve">10.1111/1467-9809.12664</t>
  </si>
  <si>
    <t xml:space="preserve">MAY 2020</t>
  </si>
  <si>
    <t xml:space="preserve">History; Religion</t>
  </si>
  <si>
    <t xml:space="preserve">LW4ZD</t>
  </si>
  <si>
    <t xml:space="preserve">WOS:000534339600001</t>
  </si>
  <si>
    <t xml:space="preserve">Bank, LJ</t>
  </si>
  <si>
    <t xml:space="preserve">Bank, Leslie J.</t>
  </si>
  <si>
    <t xml:space="preserve">Sobukwe's children: nationalism, neo-liberalism and the student protests at the University of Fort Hare and in South Africa</t>
  </si>
  <si>
    <t xml:space="preserve">ANTHROPOLOGY SOUTHERN AFRICA</t>
  </si>
  <si>
    <t xml:space="preserve">#FeesMustFall; higher education; millenarianism; nationalism; neo-liberalism; Pan African Congress</t>
  </si>
  <si>
    <t xml:space="preserve">CAPE</t>
  </si>
  <si>
    <t xml:space="preserve">This article explores the provocation of the former vice-chancellor of the University of Fort Hare, Dr Mvuyo Tom made at the university's centenary celebrations in 2016 that the #FeesMustFall (#FMF) movement was a misguided and destructive millenarian movement, similar to the great Xhosa Cattle Killing of the 1850s. The article interrogates this proposition by reflecting on the higher education and political dynamics at Fort Hare during the #RhodesMustFall and #FMF campaigns over the past five years. The student protests are then viewed against the backdrop of Africanist war nationalism and forms of millenarianism in the region. The article unpicks some of the ideological threads within #FMF at Fort Hare and explores appropriate historical analogies for the #FMF movement. Rather than focusing on the Xhosa Cattle Killing, the article provides a different contextualisation of the politics of the #FMF movement by focusing on changes in black nationalism in the Eastern Cape during the 1930s and especially the rise of the Pan Africanist Congress in South Africa in the early 1960s.</t>
  </si>
  <si>
    <t xml:space="preserve">[Bank, Leslie J.] Human Sci Res Council, Cape Town, South Africa</t>
  </si>
  <si>
    <t xml:space="preserve">Human Sciences Research Council-South Africa</t>
  </si>
  <si>
    <t xml:space="preserve">Bank, LJ (corresponding author), Human Sci Res Council, Cape Town, South Africa.</t>
  </si>
  <si>
    <t xml:space="preserve">lbank@hsrc.ac.za</t>
  </si>
  <si>
    <t xml:space="preserve">Bank, Leslie J./0000-0002-8506-7401</t>
  </si>
  <si>
    <t xml:space="preserve">2332-3256</t>
  </si>
  <si>
    <t xml:space="preserve">2332-3264</t>
  </si>
  <si>
    <t xml:space="preserve">ANTHROPOL SOUTH AFR</t>
  </si>
  <si>
    <t xml:space="preserve">Anthropol. South. Afr.</t>
  </si>
  <si>
    <t xml:space="preserve">10.1080/23323256.2018.1503548</t>
  </si>
  <si>
    <t xml:space="preserve">Anthropology</t>
  </si>
  <si>
    <t xml:space="preserve">GS6VO</t>
  </si>
  <si>
    <t xml:space="preserve">WOS:000443838200004</t>
  </si>
  <si>
    <t xml:space="preserve">Jean, M</t>
  </si>
  <si>
    <t xml:space="preserve">Jean, Martine</t>
  </si>
  <si>
    <t xml:space="preserve">The slave ship 'Maria da Gloria' and the bare life of blackness in the age of emancipation</t>
  </si>
  <si>
    <t xml:space="preserve">SLAVERY &amp; ABOLITION</t>
  </si>
  <si>
    <t xml:space="preserve">Slave ship; mixed-courts; bare life; necropolitics; mortuary archives; emancipation; ‘ right to have rights’ state of exception</t>
  </si>
  <si>
    <t xml:space="preserve">RIO-DE-JANEIRO; TRADE; SUPPRESSION; ABOLITION; AFRICANS</t>
  </si>
  <si>
    <t xml:space="preserve">This article investigates the legal case to emancipate 423 enslaved Africans from the Maria da Gloria, a slaver which was adjudicated in Rio de Janeiro and Sierra Leone in 1833-1834. The arbitration of the Maria da Gloria on both sides of the Atlantic and its triple middle passages constitute one of the most remarkable episodes of the British campaign to end human trafficking in the nineteenth century. It resulted in the restoration of the vessel with its human cargo in 1834 and the death of at least 114 captives under the gaze of authorities who wielded the power of the law - the anti-slavery treaties and domestic law - to emancipate its enslaved men, women, and children from the traffic. Calling for critical inquiry into the mortuary archives of restored vessels, the article argues that registers of liberated Africans, containment policies, and disposal strategies to govern the re-captives after emancipation constitute artifacts of black lives as bare life. It theorises the necropolitics of statelessness and racialised citizenship through a case specific discussion of one means of liberation for enslaved Africans in the Atlantic World.</t>
  </si>
  <si>
    <t xml:space="preserve">[Jean, Martine] Harvard Univ, Hutchins Ctr African &amp; African Amer Res, Cambridge, MA 02138 USA</t>
  </si>
  <si>
    <t xml:space="preserve">Harvard University</t>
  </si>
  <si>
    <t xml:space="preserve">Jean, M (corresponding author), Harvard Univ, Hutchins Ctr African &amp; African Amer Res, Cambridge, MA 02138 USA.</t>
  </si>
  <si>
    <t xml:space="preserve">martineanya@gmail.com</t>
  </si>
  <si>
    <t xml:space="preserve">Jean, Martine/ABA-2707-2021</t>
  </si>
  <si>
    <t xml:space="preserve">Jean, Martine/0000-0002-8779-7846</t>
  </si>
  <si>
    <t xml:space="preserve">Hutchins Center for African And African-American Research, Harvard University</t>
  </si>
  <si>
    <t xml:space="preserve">This work was supported by Hutchins Center for African And African-American Research, Harvard University [Grant Number NA].</t>
  </si>
  <si>
    <t xml:space="preserve">0144-039X</t>
  </si>
  <si>
    <t xml:space="preserve">1743-9523</t>
  </si>
  <si>
    <t xml:space="preserve">SLAVERY ABOLIT</t>
  </si>
  <si>
    <t xml:space="preserve">Slavery Abolit.</t>
  </si>
  <si>
    <t xml:space="preserve">JUL 3</t>
  </si>
  <si>
    <t xml:space="preserve">10.1080/0144039X.2020.1822746</t>
  </si>
  <si>
    <t xml:space="preserve">DEC 2020</t>
  </si>
  <si>
    <t xml:space="preserve">UB2VF</t>
  </si>
  <si>
    <t xml:space="preserve">WOS:000597371000001</t>
  </si>
  <si>
    <t xml:space="preserve">Fernando, N</t>
  </si>
  <si>
    <t xml:space="preserve">Fernando, Nilmini</t>
  </si>
  <si>
    <t xml:space="preserve">The Discursive Violence of Postcolonial Asylum in the Irish Republic</t>
  </si>
  <si>
    <t xml:space="preserve">POSTCOLONIAL STUDIES</t>
  </si>
  <si>
    <t xml:space="preserve">Ireland; necropolitics; postcolonial asylum; discursive violence; refugee women</t>
  </si>
  <si>
    <t xml:space="preserve">This paper situates postcolonial asylum as a dominant global encounter between the West and the Rest. Rather than a humanitarian gift, the paper argues that discursive violence of asylum regimes forces the materialization of identities, spaces and structural conditions that encamp and re-colonise asylum-seeking bodies. It first examines the global instrumentalization of images and bodies of Third World women in refugee representations to act as a humanitarian alibi that re-signifies the white saviour discourse. Moving to the Irish context where childbearing bodies of African women were targeted in a political campaign that ended birthright Citizenship for children of non-EU parents in 2004, it examines the performativity and affective entanglements of visual representations of 'Third World Women' and illustrates how NGO policies and projects force performances of black female bodies that exploit their representational and affective labour. Meanwhile, the material labour-of waiting- is appropriated from bodies detained in Direct Provision (a form of open asylum detention) by the asylum industry. The paper argues that postcolonial asylum is non-performative of the promise it makes, but a colonial continuity that serves a number of uses for white Western states and preserves a humanitarian face while detracting critical attention from the root causes of forced displacement from the South-necropolitics in the South.</t>
  </si>
  <si>
    <t xml:space="preserve">[Fernando, Nilmini] Univ Coll Cork, Cork, Ireland</t>
  </si>
  <si>
    <t xml:space="preserve">University College Cork</t>
  </si>
  <si>
    <t xml:space="preserve">Fernando, N (corresponding author), Univ Coll Cork, Cork, Ireland.</t>
  </si>
  <si>
    <t xml:space="preserve">nilminifernando1@gmail.com</t>
  </si>
  <si>
    <t xml:space="preserve">Fernando, Nilmini/0000-0003-3364-4657</t>
  </si>
  <si>
    <t xml:space="preserve">1368-8790</t>
  </si>
  <si>
    <t xml:space="preserve">1466-1888</t>
  </si>
  <si>
    <t xml:space="preserve">POSTCOLONIAL STUD-UK</t>
  </si>
  <si>
    <t xml:space="preserve">Postcolonial Stud.</t>
  </si>
  <si>
    <t xml:space="preserve">10.1080/13688790.2016.1317390</t>
  </si>
  <si>
    <t xml:space="preserve">EZ4EG</t>
  </si>
  <si>
    <t xml:space="preserve">WOS:000404664600003</t>
  </si>
  <si>
    <t xml:space="preserve">Piller, E</t>
  </si>
  <si>
    <t xml:space="preserve">Piller, Elisabeth</t>
  </si>
  <si>
    <t xml:space="preserve">German Child Distress, US Humanitarian Aid and Revisionist Politics, 1918-24</t>
  </si>
  <si>
    <t xml:space="preserve">JOURNAL OF CONTEMPORARY HISTORY</t>
  </si>
  <si>
    <t xml:space="preserve">German foreign policy; propaganda; reparations; revision of the Versailles Treaty; US Humanitarian Aid; Weimar Germany</t>
  </si>
  <si>
    <t xml:space="preserve">PERSONAL POLITICS; BLACK HORROR; J.M. KEYNES; PROPAGANDA; CAMPAIGN; RELIEF; RHINE</t>
  </si>
  <si>
    <t xml:space="preserve">This article explores Weimar Germany's strategic use of German child distress to win US popular support for a revision of the Versailles treaty. Through the early 1920s German officials deliberately publicized the innocent suffering of German children to project German poverty and victimization and to communicate the unjust and untenable nature of the peace terms to the world, especially the powerful United States. At a time when the United States of America withdrew politically from Europe, its unprecedented humanitarian engagement overseas, including a German child-feeding program, seemed to offer a unique opportunity to mobilize empathy and support for the recent enemy among an otherwise hostile and uninterested US public. Though concerns over German international prestige were always prevalent, Germany's restricted room of political manoeuvre repeatedly forced such strategic appeals to pity as the only option to garner US interest, sympathy and, ultimately, involvement in a revision of the peace terms, especially the reparations question. By focusing on this diplomacy of pity' the article sheds light on Weimar Germany's hopes and frustrations in engaging so important, and so elusive, a power as the United States of America in the early 1920s. The article's focus on German ambitions with regard to US humanitarian aid also challenges the common notion of aid recipients as passive objects of foreign magnanimity. The way recipient nations construct and use their humanitarian narrative, the agency they assert, deserves much wider attention.</t>
  </si>
  <si>
    <t xml:space="preserve">[Piller, Elisabeth] Norwegian Univ Sci &amp; Technol, Trondheim, Norway</t>
  </si>
  <si>
    <t xml:space="preserve">Norwegian University of Science &amp; Technology (NTNU)</t>
  </si>
  <si>
    <t xml:space="preserve">Piller, E (corresponding author), NTNU, Dept Hist Studies, Edvard Bulls Veg 1, N-7048 Trondheim, Norway.</t>
  </si>
  <si>
    <t xml:space="preserve">elisabeth.piller@ntnu.no</t>
  </si>
  <si>
    <t xml:space="preserve">SAGE PUBLICATIONS LTD</t>
  </si>
  <si>
    <t xml:space="preserve">LONDON</t>
  </si>
  <si>
    <t xml:space="preserve">1 OLIVERS YARD, 55 CITY ROAD, LONDON EC1Y 1SP, ENGLAND</t>
  </si>
  <si>
    <t xml:space="preserve">0022-0094</t>
  </si>
  <si>
    <t xml:space="preserve">1461-7250</t>
  </si>
  <si>
    <t xml:space="preserve">J CONTEMP HIST</t>
  </si>
  <si>
    <t xml:space="preserve">J. Contemp. Hist.</t>
  </si>
  <si>
    <t xml:space="preserve">10.1177/0022009416637416</t>
  </si>
  <si>
    <t xml:space="preserve">DQ4NY</t>
  </si>
  <si>
    <t xml:space="preserve">WOS:000379181800001</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dennis.doyle@stlcop.edu</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FAL</t>
  </si>
  <si>
    <t xml:space="preserve">10.1093/jsh/shx026</t>
  </si>
  <si>
    <t xml:space="preserve">GR8PV</t>
  </si>
  <si>
    <t xml:space="preserve">WOS:000442988000019</t>
  </si>
  <si>
    <t xml:space="preserve">Greenhalgh, S; Carney, MA</t>
  </si>
  <si>
    <t xml:space="preserve">Greenhalgh, Susan; Carney, Megan A.</t>
  </si>
  <si>
    <t xml:space="preserve">Bad Biocitizens? : Latinos and the US Obesity Epidemic</t>
  </si>
  <si>
    <t xml:space="preserve">HUMAN ORGANIZATION</t>
  </si>
  <si>
    <t xml:space="preserve">obesity; Latinos; biocitizen; Let's Move; structural vulnerability; Champions for Change</t>
  </si>
  <si>
    <t xml:space="preserve">BODY-MASS INDEX; FOOD INSECURITY; ACCULTURATION; OVERWEIGHT; WEIGHT; HEALTH; PREVALENCE; IMMIGRANTS; BIOPOLITICS; CHILDREN</t>
  </si>
  <si>
    <t xml:space="preserve">For years now, the United States has faced an obesity epidemic that, according to the dominant narrative, is harming the nation by worsening the health burden, raising health costs, and undermining productivity. Much of the responsibility is laid at the foot of Blacks and Latinos, who have higher levels of obesity. Latinos have provoked particular concern because of their rising numbers. Michelle Obama's Let's Move! Campaign is now targeting Latinos. Like the national anti-obesity campaign, it locates the problem in ignorance and calls on the Latino community to own the issue and take personal responsibility by embracing healthier beliefs and behaviors. In this article, we argue that this dominant approach to obesity is misguided and damaging because it ignores the political-economic sources of Latino obesity and the political-moral dynamics of biocitizenship in which the issue is playing out. Drawing on two sets of ethnographic data on Latino immigrants and United States-born Latinos in southern California, we show that Latinos already own the obesity issue; far from being ignorant, they are fully aware of the importance of a healthy diet, exercise, and normal weight. What prevents them from becoming properly thin, fit biocitizens are structural barriers associated with migration and assimilation into the low-wage sector of the US economy. Failure to attain the normative body has led them to internalize the identity of bad citizens, assume personal responsibility for their failure, naturalize the conditions for this failure, and feel that they deserve this fate. We argue that the blaming of minorities for the obesity epidemic constitutes a form of symbolic violence that furthers what Berlant calls the slow death of structurally vulnerable populations, even as it deepens their health risks by failing to address the fundamental sources of their higher weights.</t>
  </si>
  <si>
    <t xml:space="preserve">[Greenhalgh, Susan] Harvard Univ, Dept Anthropol, Cambridge, MA 02138 USA; [Greenhalgh, Susan] Harvard Univ, Cambridge, MA 02138 USA; [Carney, Megan A.] Univ Washington, Dept Anthropol, Seattle, WA 98195 USA</t>
  </si>
  <si>
    <t xml:space="preserve">Harvard University; Harvard University; University of Washington; University of Washington Seattle</t>
  </si>
  <si>
    <t xml:space="preserve">Greenhalgh, S (corresponding author), Harvard Univ, Dept Anthropol, Cambridge, MA 02138 USA.</t>
  </si>
  <si>
    <t xml:space="preserve">SOC APPLIED ANTHROPOLOGY</t>
  </si>
  <si>
    <t xml:space="preserve">OKLAHOMA CITY</t>
  </si>
  <si>
    <t xml:space="preserve">3000 UNITED FOUNDERS BLVD, STE 148, OKLAHOMA CITY, OK 73112 USA</t>
  </si>
  <si>
    <t xml:space="preserve">0018-7259</t>
  </si>
  <si>
    <t xml:space="preserve">1938-3525</t>
  </si>
  <si>
    <t xml:space="preserve">HUM ORGAN</t>
  </si>
  <si>
    <t xml:space="preserve">Hum. Organ.</t>
  </si>
  <si>
    <t xml:space="preserve">10.17730/humo.73.3.w53hh1t413038240</t>
  </si>
  <si>
    <t xml:space="preserve">Anthropology; Social Sciences, Interdisciplinary</t>
  </si>
  <si>
    <t xml:space="preserve">Anthropology; Social Sciences - Other Topics</t>
  </si>
  <si>
    <t xml:space="preserve">AO6ZO</t>
  </si>
  <si>
    <t xml:space="preserve">WOS:000341501700008</t>
  </si>
  <si>
    <t xml:space="preserve">Sartorius, B; Veerman, LJ; Manyema, M; Chola, L; Hofman, K</t>
  </si>
  <si>
    <t xml:space="preserve">Sartorius, Benn; Veerman, Lennert J.; Manyema, Mercy; Chola, Lumbwe; Hofman, Karen</t>
  </si>
  <si>
    <t xml:space="preserve">Determinants of Obesity and Associated Population Attributability, South Africa: Empirical Evidence from a National Panel Survey, 2008-2012</t>
  </si>
  <si>
    <t xml:space="preserve">PLOS ONE</t>
  </si>
  <si>
    <t xml:space="preserve">BLACK-WOMEN; SOCIOECONOMIC-STATUS; PREVALENCE; OVERWEIGHT; URBAN; CHILDHOOD</t>
  </si>
  <si>
    <t xml:space="preserve">Background Obesity is a major risk factor for emerging non-communicable diseases (NCDS) in middle income countries including South Africa (SA). Understanding the multiple and complex determinants of obesity and their true population attributable impact is critical for informing and developing effective prevention efforts using scientific based evidence. This study identified contextualised high impact factors associated with obesity in South Africa. Methods Analysis of three national cross sectional (repeated panel) surveys, using a multilevel logistic regression and population attributable fraction estimation allowed for identification of contextualised high impact factors associated with obesity (BMI&gt;30 kg/m(2)) among adults (15years+). Results Obesity prevalence increased significantly from 23.5% in 2008 to 27.2% in 2012, with a significantly (p-value&lt;0.001) higher prevalence among females (37.9% in 2012) compared to males (13.3% in 2012). Living in formal urban areas, white ethnicity, being married, not exercising and/or in higher socio-economic category were significantly associated with male obesity. Females living in formal or informal urban areas, higher crime areas, African/White ethnicity, married, not exercising, in a higher socio-economic category and/or living in households with proportionate higher spending on food (and unhealthy food options) were significantly more likely to be obese. The identified determinants appeared to account for 75% and 43% of male and female obesity respectively. White males had the highest relative gain in obesity from 2008 to 2012. Conclusions The rising prevalence of obesity in South Africa is significant and over the past 5 years the rising prevalence of Type-2 diabetes has mirrored this pattern, especially among females. Targeting young adolescent girls should be a priority. Addressing determinants of obesity will involve a multifaceted strategy and requires at individual and population levels. With rising costs in the private and public sector to combat obesity related NCDS, this analysis can inform culturally sensitive mass communications and wellness campaigns. Knowledge of social determinants is critical to develop best buys.</t>
  </si>
  <si>
    <t xml:space="preserve">[Sartorius, Benn] Univ KwaZulu Natal, Sch Nursing &amp; Publ Hlth, Discipline Publ Hlth Med, Durban, South Africa; [Veerman, Lennert J.] Univ Queensland, Sch Populat Hlth, Brisbane, Qld, Australia; [Manyema, Mercy; Chola, Lumbwe; Hofman, Karen] Univ Witwatersrand, Fac Hlth Sci, Sch Publ Hlth, Johannesburg, South Africa; [Manyema, Mercy; Chola, Lumbwe; Hofman, Karen] Univ Witwatersrand, Fac Hlth Sci, Hlth &amp; Hlth Transit Res Unit, PRICELESS SA,Sch Publ Hlth,MRC Wits Rural Publ, Johannesburg, South Africa; [Hofman, Karen] Johns Hopkins Univ, John Hopkins Bloomberg Sch Publ Hlth, Baltimore, MD USA</t>
  </si>
  <si>
    <t xml:space="preserve">University of Kwazulu Natal; University of Queensland; University of Witwatersrand; University of Witwatersrand; Johns Hopkins University; Johns Hopkins Bloomberg School of Public Health</t>
  </si>
  <si>
    <t xml:space="preserve">Hofman, K (corresponding author), Univ Witwatersrand, Fac Hlth Sci, Sch Publ Hlth, Johannesburg, South Africa.</t>
  </si>
  <si>
    <t xml:space="preserve">Karen.Hofman@wits.ac.za</t>
  </si>
  <si>
    <t xml:space="preserve">Veerman, Lennert/A-9973-2011; Chola, Lumbwe/AFX-3377-2022</t>
  </si>
  <si>
    <t xml:space="preserve">Veerman, Lennert/0000-0002-3206-8232; , bennsartorius/0000-0001-6761-2325; Chola, Lumbwe/0000-0001-6488-2813; HOFMAN, KAREN/0000-0001-9512-7220</t>
  </si>
  <si>
    <t xml:space="preserve">International Development Research Centre (IDRC), Canada [PROP020911E]</t>
  </si>
  <si>
    <t xml:space="preserve">International Development Research Centre (IDRC), Canada(CGIAR)</t>
  </si>
  <si>
    <t xml:space="preserve">This work was supported by the International Development Research Centre (IDRC), Canada, Grant number: PROP020911E (http://www.idrc.ca/EN/Pages/default.aspx). The funder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N 10</t>
  </si>
  <si>
    <t xml:space="preserve">e0130218</t>
  </si>
  <si>
    <t xml:space="preserve">10.1371/journal.pone.0130218</t>
  </si>
  <si>
    <t xml:space="preserve">Multidisciplinary Sciences</t>
  </si>
  <si>
    <t xml:space="preserve">Science Citation Index Expanded (SCI-EXPANDED); Social Science Citation Index (SSCI)</t>
  </si>
  <si>
    <t xml:space="preserve">Science &amp; Technology - Other Topics</t>
  </si>
  <si>
    <t xml:space="preserve">CK1PO</t>
  </si>
  <si>
    <t xml:space="preserve">Green Submitted, Green Published, gold</t>
  </si>
  <si>
    <t xml:space="preserve">WOS:000355979500168</t>
  </si>
  <si>
    <t xml:space="preserve">Garralda, MD; Mallo-Fernndez, JM; Higham, T; Neira, A; de Quirs, FB</t>
  </si>
  <si>
    <t xml:space="preserve">Garralda, Maria-Dolores; Maillo-Fernandez, Jose-Manuel; Higham, Thomas; Neira, Ana; Bernaldo de Quiros, Federico</t>
  </si>
  <si>
    <t xml:space="preserve">The Gravettian child mandible from El Castillo Cave (Puente Viesgo, Cantabria, Spain)</t>
  </si>
  <si>
    <t xml:space="preserve">AMERICAN JOURNAL OF PHYSICAL ANTHROPOLOGY</t>
  </si>
  <si>
    <t xml:space="preserve">cutmarks; dentition; Europe; mandible; modern human; upper Paleolithic</t>
  </si>
  <si>
    <t xml:space="preserve">HUMAN REMAINS; BRIEF COMMUNICATION; MORPHOLOGY; AGE; CANNIBALISM; AURIGNACIAN; FEATURES</t>
  </si>
  <si>
    <t xml:space="preserve">Objectives This article documents an incomplete child's mandible found in H. Obermaier's excavation campaign (in 1912) in El Castillo Cave, Spain. This fossil was assigned to what was then considered a phase of the Aurignacian-delta. Materials and Methods We exhaustively analyzed the original Obermaier documents, with particular attention to those corresponding to the year of the discovery. We extracted a bone sample to radiocarbon date the fossil directly. We also followed established methods to measure, describe and compare the mandible with other human remains. Results The analysis of Obermaier's documents and new data derived from modern excavations, show that the mandible was discovered in an interior area of the cave. Direct radiocarbon dating yielded a result of 24,720 +/- 210 BP and 29,300 - 28,300 cal BP, a date similar to those known for the Gravettian technocomplex both in the El Castillo site and across Europe. The jaw corresponded to a child aged 4-5 years, with modern morphology, but with a certain robustness, especially in the symphyseal region. Comparisons were made with several modern children (Granada, Spitalfields, and Black series) and with immature fossils (European Aurignacian and Gravettian). The few differences between the modern and the fossil children are related to the symphysis and mandibular corpus thickness and height, and to the symphyseal morphology and larger teeth dimensions. Paleoisotopic data for Castillo C correspond with a varied diet. Numerous cutmarks were identified in the midline internal symphyseal region. Discussion and Conclusions The results agree with those published for other fossils of similar age and chronology (e.g., the mandible of the Lagar Velho child) and show clear differences from the jaws of the young Neanderthals. The interpretation of the original data on the mandible discovery may indicate the destruction of a burial and the displacement, by percolation or by a den, at least of part of the skeleton. The perimortem manipulations in the child's mandible are the first described in the Gravettian world of Western Europe.</t>
  </si>
  <si>
    <t xml:space="preserve">[Garralda, Maria-Dolores] Univ Complutense Madrid, Fac CC Biol, Dept Biodiversidad Ecol &amp; Evoluc, E-28040 Madrid, Spain; [Maillo-Fernandez, Jose-Manuel] Univ Nacl Educ Distancia, Dept Prehist &amp; Arqueol, Madrid, Spain; [Higham, Thomas] Univ Oxford, Res Lab Archaeol &amp; Hist Art, Oxford, England; [Higham, Thomas] Univ Oxford, Keble Coll, Oxford, England; [Neira, Ana; Bernaldo de Quiros, Federico] Univ Leon, Area Prehist, Leon, Spain</t>
  </si>
  <si>
    <t xml:space="preserve">Complutense University of Madrid; Universidad Nacional de Educacion a Distancia (UNED); University of Oxford; University of Oxford; Universidad de Leon</t>
  </si>
  <si>
    <t xml:space="preserve">Garralda, MD (corresponding author), Univ Complutense Madrid, Fac CC Biol, Dept Biodiversidad Ecol &amp; Evoluc, E-28040 Madrid, Spain.</t>
  </si>
  <si>
    <t xml:space="preserve">mdgarral@ucm.es</t>
  </si>
  <si>
    <t xml:space="preserve">Maíllo-Fernández, José-Manuel/AAU-3715-2020</t>
  </si>
  <si>
    <t xml:space="preserve">Maíllo-Fernández, José-Manuel/0000-0002-7555-4943; GARRALDA, Maria Dolores/0000-0002-9609-9249</t>
  </si>
  <si>
    <t xml:space="preserve">Spanish Ministry of Research and Science [HAR2015-70652-P, HAR2012-35214]</t>
  </si>
  <si>
    <t xml:space="preserve">Spanish Ministry of Research and Science(Spanish Government)</t>
  </si>
  <si>
    <t xml:space="preserve">Spanish Ministry of Research and Science, Grant/Award Numbers: HAR2015-70652-P, HAR2012-35214</t>
  </si>
  <si>
    <t xml:space="preserve">0002-9483</t>
  </si>
  <si>
    <t xml:space="preserve">1096-8644</t>
  </si>
  <si>
    <t xml:space="preserve">AM J PHYS ANTHROPOL</t>
  </si>
  <si>
    <t xml:space="preserve">Am. J. Phys. Anthropol.</t>
  </si>
  <si>
    <t xml:space="preserve">10.1002/ajpa.23906</t>
  </si>
  <si>
    <t xml:space="preserve">AUG 2019</t>
  </si>
  <si>
    <t xml:space="preserve">Anthropology; Evolutionary Biology</t>
  </si>
  <si>
    <t xml:space="preserve">JD3QB</t>
  </si>
  <si>
    <t xml:space="preserve">WOS:000480958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65</v>
      </c>
      <c r="AH2" s="1" t="n">
        <v>6</v>
      </c>
      <c r="AI2" s="1" t="n">
        <v>6</v>
      </c>
      <c r="AJ2" s="1" t="n">
        <v>0</v>
      </c>
      <c r="AK2" s="1" t="n">
        <v>2</v>
      </c>
      <c r="AL2" s="1" t="s">
        <v>85</v>
      </c>
      <c r="AM2" s="1" t="s">
        <v>86</v>
      </c>
      <c r="AN2" s="1" t="s">
        <v>87</v>
      </c>
      <c r="AO2" s="1" t="s">
        <v>88</v>
      </c>
      <c r="AP2" s="1" t="s">
        <v>89</v>
      </c>
      <c r="AQ2" s="1"/>
      <c r="AR2" s="1" t="s">
        <v>90</v>
      </c>
      <c r="AS2" s="1" t="s">
        <v>91</v>
      </c>
      <c r="AT2" s="1" t="s">
        <v>92</v>
      </c>
      <c r="AU2" s="1" t="n">
        <v>2019</v>
      </c>
      <c r="AV2" s="1" t="n">
        <v>28</v>
      </c>
      <c r="AW2" s="1" t="n">
        <v>6</v>
      </c>
      <c r="AX2" s="1"/>
      <c r="AY2" s="1"/>
      <c r="AZ2" s="1" t="s">
        <v>93</v>
      </c>
      <c r="BA2" s="1"/>
      <c r="BB2" s="1" t="n">
        <v>853</v>
      </c>
      <c r="BC2" s="1" t="n">
        <v>868</v>
      </c>
      <c r="BD2" s="1"/>
      <c r="BE2" s="1" t="s">
        <v>94</v>
      </c>
      <c r="BF2" s="1" t="str">
        <f aca="false">HYPERLINK("http://dx.doi.org/10.1080/09612025.2017.1346867","http://dx.doi.org/10.1080/09612025.2017.1346867")</f>
        <v>http://dx.doi.org/10.1080/09612025.2017.1346867</v>
      </c>
      <c r="BG2" s="1"/>
      <c r="BH2" s="1"/>
      <c r="BI2" s="1" t="n">
        <v>16</v>
      </c>
      <c r="BJ2" s="1" t="s">
        <v>95</v>
      </c>
      <c r="BK2" s="1" t="s">
        <v>96</v>
      </c>
      <c r="BL2" s="1" t="s">
        <v>95</v>
      </c>
      <c r="BM2" s="1" t="s">
        <v>97</v>
      </c>
      <c r="BN2" s="1"/>
      <c r="BO2" s="1" t="s">
        <v>98</v>
      </c>
      <c r="BP2" s="1"/>
      <c r="BQ2" s="1"/>
      <c r="BR2" s="1" t="s">
        <v>99</v>
      </c>
      <c r="BS2" s="1" t="s">
        <v>100</v>
      </c>
      <c r="BT2" s="1" t="str">
        <f aca="false">HYPERLINK("https%3A%2F%2Fwww.webofscience.com%2Fwos%2Fwoscc%2Ffull-record%2FWOS:000488467200003","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c r="U3" s="1" t="s">
        <v>105</v>
      </c>
      <c r="V3" s="1" t="s">
        <v>106</v>
      </c>
      <c r="W3" s="1" t="s">
        <v>107</v>
      </c>
      <c r="X3" s="1" t="s">
        <v>108</v>
      </c>
      <c r="Y3" s="1" t="s">
        <v>109</v>
      </c>
      <c r="Z3" s="1"/>
      <c r="AA3" s="1"/>
      <c r="AB3" s="1" t="s">
        <v>110</v>
      </c>
      <c r="AC3" s="1"/>
      <c r="AD3" s="1"/>
      <c r="AE3" s="1"/>
      <c r="AF3" s="1"/>
      <c r="AG3" s="1" t="n">
        <v>71</v>
      </c>
      <c r="AH3" s="1" t="n">
        <v>9</v>
      </c>
      <c r="AI3" s="1" t="n">
        <v>9</v>
      </c>
      <c r="AJ3" s="1" t="n">
        <v>0</v>
      </c>
      <c r="AK3" s="1" t="n">
        <v>15</v>
      </c>
      <c r="AL3" s="1" t="s">
        <v>111</v>
      </c>
      <c r="AM3" s="1" t="s">
        <v>112</v>
      </c>
      <c r="AN3" s="1" t="s">
        <v>113</v>
      </c>
      <c r="AO3" s="1" t="s">
        <v>114</v>
      </c>
      <c r="AP3" s="1" t="s">
        <v>115</v>
      </c>
      <c r="AQ3" s="1"/>
      <c r="AR3" s="1" t="s">
        <v>116</v>
      </c>
      <c r="AS3" s="1" t="s">
        <v>117</v>
      </c>
      <c r="AT3" s="1" t="s">
        <v>118</v>
      </c>
      <c r="AU3" s="1" t="n">
        <v>2013</v>
      </c>
      <c r="AV3" s="1" t="n">
        <v>115</v>
      </c>
      <c r="AW3" s="1" t="n">
        <v>11</v>
      </c>
      <c r="AX3" s="1"/>
      <c r="AY3" s="1"/>
      <c r="AZ3" s="1"/>
      <c r="BA3" s="1"/>
      <c r="BB3" s="1"/>
      <c r="BC3" s="1"/>
      <c r="BD3" s="1" t="n">
        <v>110307</v>
      </c>
      <c r="BE3" s="1"/>
      <c r="BF3" s="1"/>
      <c r="BG3" s="1"/>
      <c r="BH3" s="1"/>
      <c r="BI3" s="1" t="n">
        <v>25</v>
      </c>
      <c r="BJ3" s="1" t="s">
        <v>119</v>
      </c>
      <c r="BK3" s="1" t="s">
        <v>120</v>
      </c>
      <c r="BL3" s="1" t="s">
        <v>119</v>
      </c>
      <c r="BM3" s="1" t="s">
        <v>121</v>
      </c>
      <c r="BN3" s="1"/>
      <c r="BO3" s="1"/>
      <c r="BP3" s="1"/>
      <c r="BQ3" s="1"/>
      <c r="BR3" s="1" t="s">
        <v>99</v>
      </c>
      <c r="BS3" s="1" t="s">
        <v>122</v>
      </c>
      <c r="BT3" s="1" t="str">
        <f aca="false">HYPERLINK("https%3A%2F%2Fwww.webofscience.com%2Fwos%2Fwoscc%2Ffull-record%2FWOS:000327410000007","View Full Record in Web of Science")</f>
        <v>View Full Record in Web of Science</v>
      </c>
    </row>
    <row r="4" customFormat="false" ht="12.75" hidden="false" customHeight="false" outlineLevel="0" collapsed="false">
      <c r="A4" s="1" t="s">
        <v>72</v>
      </c>
      <c r="B4" s="1" t="s">
        <v>123</v>
      </c>
      <c r="C4" s="1"/>
      <c r="D4" s="1"/>
      <c r="E4" s="1"/>
      <c r="F4" s="1" t="s">
        <v>124</v>
      </c>
      <c r="G4" s="1"/>
      <c r="H4" s="1"/>
      <c r="I4" s="1" t="s">
        <v>125</v>
      </c>
      <c r="J4" s="1" t="s">
        <v>126</v>
      </c>
      <c r="K4" s="1"/>
      <c r="L4" s="1"/>
      <c r="M4" s="1" t="s">
        <v>77</v>
      </c>
      <c r="N4" s="1" t="s">
        <v>78</v>
      </c>
      <c r="O4" s="1"/>
      <c r="P4" s="1"/>
      <c r="Q4" s="1"/>
      <c r="R4" s="1"/>
      <c r="S4" s="1"/>
      <c r="T4" s="1" t="s">
        <v>127</v>
      </c>
      <c r="U4" s="1" t="s">
        <v>128</v>
      </c>
      <c r="V4" s="1" t="s">
        <v>129</v>
      </c>
      <c r="W4" s="1" t="s">
        <v>130</v>
      </c>
      <c r="X4" s="1" t="s">
        <v>131</v>
      </c>
      <c r="Y4" s="1" t="s">
        <v>132</v>
      </c>
      <c r="Z4" s="1" t="s">
        <v>133</v>
      </c>
      <c r="AA4" s="1"/>
      <c r="AB4" s="1"/>
      <c r="AC4" s="1"/>
      <c r="AD4" s="1"/>
      <c r="AE4" s="1"/>
      <c r="AF4" s="1"/>
      <c r="AG4" s="1" t="n">
        <v>38</v>
      </c>
      <c r="AH4" s="1" t="n">
        <v>27</v>
      </c>
      <c r="AI4" s="1" t="n">
        <v>27</v>
      </c>
      <c r="AJ4" s="1" t="n">
        <v>0</v>
      </c>
      <c r="AK4" s="1" t="n">
        <v>28</v>
      </c>
      <c r="AL4" s="1" t="s">
        <v>134</v>
      </c>
      <c r="AM4" s="1" t="s">
        <v>135</v>
      </c>
      <c r="AN4" s="1" t="s">
        <v>136</v>
      </c>
      <c r="AO4" s="1" t="s">
        <v>137</v>
      </c>
      <c r="AP4" s="1"/>
      <c r="AQ4" s="1"/>
      <c r="AR4" s="1" t="s">
        <v>138</v>
      </c>
      <c r="AS4" s="1" t="s">
        <v>139</v>
      </c>
      <c r="AT4" s="1" t="s">
        <v>140</v>
      </c>
      <c r="AU4" s="1" t="n">
        <v>2012</v>
      </c>
      <c r="AV4" s="1" t="n">
        <v>30</v>
      </c>
      <c r="AW4" s="1" t="n">
        <v>1</v>
      </c>
      <c r="AX4" s="1"/>
      <c r="AY4" s="1"/>
      <c r="AZ4" s="1"/>
      <c r="BA4" s="1"/>
      <c r="BB4" s="1" t="n">
        <v>45</v>
      </c>
      <c r="BC4" s="1" t="n">
        <v>74</v>
      </c>
      <c r="BD4" s="1"/>
      <c r="BE4" s="1" t="s">
        <v>141</v>
      </c>
      <c r="BF4" s="1" t="str">
        <f aca="false">HYPERLINK("http://dx.doi.org/10.1093/gerhis/ghr124","http://dx.doi.org/10.1093/gerhis/ghr124")</f>
        <v>http://dx.doi.org/10.1093/gerhis/ghr124</v>
      </c>
      <c r="BG4" s="1"/>
      <c r="BH4" s="1"/>
      <c r="BI4" s="1" t="n">
        <v>30</v>
      </c>
      <c r="BJ4" s="1" t="s">
        <v>95</v>
      </c>
      <c r="BK4" s="1" t="s">
        <v>142</v>
      </c>
      <c r="BL4" s="1" t="s">
        <v>95</v>
      </c>
      <c r="BM4" s="1" t="s">
        <v>143</v>
      </c>
      <c r="BN4" s="1" t="n">
        <v>22454974</v>
      </c>
      <c r="BO4" s="1"/>
      <c r="BP4" s="1"/>
      <c r="BQ4" s="1"/>
      <c r="BR4" s="1" t="s">
        <v>99</v>
      </c>
      <c r="BS4" s="1" t="s">
        <v>144</v>
      </c>
      <c r="BT4" s="1" t="str">
        <f aca="false">HYPERLINK("https%3A%2F%2Fwww.webofscience.com%2Fwos%2Fwoscc%2Ffull-record%2FWOS:000301021300003","View Full Record in Web of Science")</f>
        <v>View Full Record in Web of Science</v>
      </c>
    </row>
    <row r="5" customFormat="false" ht="12.75" hidden="false" customHeight="false" outlineLevel="0" collapsed="false">
      <c r="A5" s="1" t="s">
        <v>72</v>
      </c>
      <c r="B5" s="1" t="s">
        <v>145</v>
      </c>
      <c r="C5" s="1"/>
      <c r="D5" s="1"/>
      <c r="E5" s="1"/>
      <c r="F5" s="1" t="s">
        <v>146</v>
      </c>
      <c r="G5" s="1"/>
      <c r="H5" s="1"/>
      <c r="I5" s="1" t="s">
        <v>147</v>
      </c>
      <c r="J5" s="1" t="s">
        <v>148</v>
      </c>
      <c r="K5" s="1"/>
      <c r="L5" s="1"/>
      <c r="M5" s="1" t="s">
        <v>77</v>
      </c>
      <c r="N5" s="1" t="s">
        <v>78</v>
      </c>
      <c r="O5" s="1"/>
      <c r="P5" s="1"/>
      <c r="Q5" s="1"/>
      <c r="R5" s="1"/>
      <c r="S5" s="1"/>
      <c r="T5" s="1"/>
      <c r="U5" s="1" t="s">
        <v>149</v>
      </c>
      <c r="V5" s="1" t="s">
        <v>150</v>
      </c>
      <c r="W5" s="1" t="s">
        <v>151</v>
      </c>
      <c r="X5" s="1" t="s">
        <v>152</v>
      </c>
      <c r="Y5" s="1" t="s">
        <v>153</v>
      </c>
      <c r="Z5" s="1" t="s">
        <v>154</v>
      </c>
      <c r="AA5" s="1"/>
      <c r="AB5" s="1" t="s">
        <v>155</v>
      </c>
      <c r="AC5" s="1"/>
      <c r="AD5" s="1"/>
      <c r="AE5" s="1"/>
      <c r="AF5" s="1"/>
      <c r="AG5" s="1" t="n">
        <v>77</v>
      </c>
      <c r="AH5" s="1" t="n">
        <v>6</v>
      </c>
      <c r="AI5" s="1" t="n">
        <v>6</v>
      </c>
      <c r="AJ5" s="1" t="n">
        <v>0</v>
      </c>
      <c r="AK5" s="1" t="n">
        <v>1</v>
      </c>
      <c r="AL5" s="1" t="s">
        <v>134</v>
      </c>
      <c r="AM5" s="1" t="s">
        <v>135</v>
      </c>
      <c r="AN5" s="1" t="s">
        <v>136</v>
      </c>
      <c r="AO5" s="1" t="s">
        <v>156</v>
      </c>
      <c r="AP5" s="1" t="s">
        <v>157</v>
      </c>
      <c r="AQ5" s="1"/>
      <c r="AR5" s="1" t="s">
        <v>158</v>
      </c>
      <c r="AS5" s="1" t="s">
        <v>159</v>
      </c>
      <c r="AT5" s="1" t="s">
        <v>160</v>
      </c>
      <c r="AU5" s="1" t="n">
        <v>2022</v>
      </c>
      <c r="AV5" s="1" t="n">
        <v>33</v>
      </c>
      <c r="AW5" s="1" t="n">
        <v>4</v>
      </c>
      <c r="AX5" s="1"/>
      <c r="AY5" s="1"/>
      <c r="AZ5" s="1"/>
      <c r="BA5" s="1"/>
      <c r="BB5" s="1" t="n">
        <v>498</v>
      </c>
      <c r="BC5" s="1" t="n">
        <v>521</v>
      </c>
      <c r="BD5" s="1"/>
      <c r="BE5" s="1" t="s">
        <v>161</v>
      </c>
      <c r="BF5" s="1" t="str">
        <f aca="false">HYPERLINK("http://dx.doi.org/10.1093/tcbh/hwac005","http://dx.doi.org/10.1093/tcbh/hwac005")</f>
        <v>http://dx.doi.org/10.1093/tcbh/hwac005</v>
      </c>
      <c r="BG5" s="1"/>
      <c r="BH5" s="1" t="s">
        <v>162</v>
      </c>
      <c r="BI5" s="1" t="n">
        <v>24</v>
      </c>
      <c r="BJ5" s="1" t="s">
        <v>95</v>
      </c>
      <c r="BK5" s="1" t="s">
        <v>96</v>
      </c>
      <c r="BL5" s="1" t="s">
        <v>95</v>
      </c>
      <c r="BM5" s="1" t="s">
        <v>163</v>
      </c>
      <c r="BN5" s="1"/>
      <c r="BO5" s="1"/>
      <c r="BP5" s="1"/>
      <c r="BQ5" s="1"/>
      <c r="BR5" s="1" t="s">
        <v>99</v>
      </c>
      <c r="BS5" s="1" t="s">
        <v>164</v>
      </c>
      <c r="BT5" s="1" t="str">
        <f aca="false">HYPERLINK("https%3A%2F%2Fwww.webofscience.com%2Fwos%2Fwoscc%2Ffull-record%2FWOS:000758836900001","View Full Record in Web of Science")</f>
        <v>View Full Record in Web of Science</v>
      </c>
    </row>
    <row r="6" customFormat="false" ht="12.75" hidden="false" customHeight="false" outlineLevel="0" collapsed="false">
      <c r="A6" s="1" t="s">
        <v>72</v>
      </c>
      <c r="B6" s="1" t="s">
        <v>165</v>
      </c>
      <c r="C6" s="1"/>
      <c r="D6" s="1"/>
      <c r="E6" s="1"/>
      <c r="F6" s="1" t="s">
        <v>166</v>
      </c>
      <c r="G6" s="1"/>
      <c r="H6" s="1"/>
      <c r="I6" s="1" t="s">
        <v>167</v>
      </c>
      <c r="J6" s="1" t="s">
        <v>168</v>
      </c>
      <c r="K6" s="1"/>
      <c r="L6" s="1"/>
      <c r="M6" s="1" t="s">
        <v>77</v>
      </c>
      <c r="N6" s="1" t="s">
        <v>78</v>
      </c>
      <c r="O6" s="1"/>
      <c r="P6" s="1"/>
      <c r="Q6" s="1"/>
      <c r="R6" s="1"/>
      <c r="S6" s="1"/>
      <c r="T6" s="1" t="s">
        <v>169</v>
      </c>
      <c r="U6" s="1" t="s">
        <v>170</v>
      </c>
      <c r="V6" s="1" t="s">
        <v>171</v>
      </c>
      <c r="W6" s="1" t="s">
        <v>172</v>
      </c>
      <c r="X6" s="1" t="s">
        <v>173</v>
      </c>
      <c r="Y6" s="1" t="s">
        <v>174</v>
      </c>
      <c r="Z6" s="1" t="s">
        <v>175</v>
      </c>
      <c r="AA6" s="1" t="s">
        <v>176</v>
      </c>
      <c r="AB6" s="1" t="s">
        <v>177</v>
      </c>
      <c r="AC6" s="1" t="s">
        <v>178</v>
      </c>
      <c r="AD6" s="1" t="s">
        <v>179</v>
      </c>
      <c r="AE6" s="1" t="s">
        <v>180</v>
      </c>
      <c r="AF6" s="1"/>
      <c r="AG6" s="1" t="n">
        <v>58</v>
      </c>
      <c r="AH6" s="1" t="n">
        <v>14</v>
      </c>
      <c r="AI6" s="1" t="n">
        <v>14</v>
      </c>
      <c r="AJ6" s="1" t="n">
        <v>1</v>
      </c>
      <c r="AK6" s="1" t="n">
        <v>18</v>
      </c>
      <c r="AL6" s="1" t="s">
        <v>85</v>
      </c>
      <c r="AM6" s="1" t="s">
        <v>86</v>
      </c>
      <c r="AN6" s="1" t="s">
        <v>87</v>
      </c>
      <c r="AO6" s="1" t="s">
        <v>181</v>
      </c>
      <c r="AP6" s="1" t="s">
        <v>182</v>
      </c>
      <c r="AQ6" s="1"/>
      <c r="AR6" s="1" t="s">
        <v>183</v>
      </c>
      <c r="AS6" s="1" t="s">
        <v>184</v>
      </c>
      <c r="AT6" s="1"/>
      <c r="AU6" s="1" t="n">
        <v>2019</v>
      </c>
      <c r="AV6" s="1" t="n">
        <v>13</v>
      </c>
      <c r="AW6" s="1" t="n">
        <v>3</v>
      </c>
      <c r="AX6" s="1"/>
      <c r="AY6" s="1"/>
      <c r="AZ6" s="1"/>
      <c r="BA6" s="1"/>
      <c r="BB6" s="1" t="n">
        <v>295</v>
      </c>
      <c r="BC6" s="1" t="n">
        <v>316</v>
      </c>
      <c r="BD6" s="1"/>
      <c r="BE6" s="1" t="s">
        <v>185</v>
      </c>
      <c r="BF6" s="1" t="str">
        <f aca="false">HYPERLINK("http://dx.doi.org/10.1080/17482798.2019.1604394","http://dx.doi.org/10.1080/17482798.2019.1604394")</f>
        <v>http://dx.doi.org/10.1080/17482798.2019.1604394</v>
      </c>
      <c r="BG6" s="1"/>
      <c r="BH6" s="1"/>
      <c r="BI6" s="1" t="n">
        <v>22</v>
      </c>
      <c r="BJ6" s="1" t="s">
        <v>186</v>
      </c>
      <c r="BK6" s="1" t="s">
        <v>120</v>
      </c>
      <c r="BL6" s="1" t="s">
        <v>187</v>
      </c>
      <c r="BM6" s="1" t="s">
        <v>188</v>
      </c>
      <c r="BN6" s="1"/>
      <c r="BO6" s="1"/>
      <c r="BP6" s="1"/>
      <c r="BQ6" s="1"/>
      <c r="BR6" s="1" t="s">
        <v>99</v>
      </c>
      <c r="BS6" s="1" t="s">
        <v>189</v>
      </c>
      <c r="BT6" s="1" t="str">
        <f aca="false">HYPERLINK("https%3A%2F%2Fwww.webofscience.com%2Fwos%2Fwoscc%2Ffull-record%2FWOS:000474476000004","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78</v>
      </c>
      <c r="O7" s="1"/>
      <c r="P7" s="1"/>
      <c r="Q7" s="1"/>
      <c r="R7" s="1"/>
      <c r="S7" s="1"/>
      <c r="T7" s="1" t="s">
        <v>194</v>
      </c>
      <c r="U7" s="1"/>
      <c r="V7" s="1" t="s">
        <v>195</v>
      </c>
      <c r="W7" s="1" t="s">
        <v>196</v>
      </c>
      <c r="X7" s="1" t="s">
        <v>197</v>
      </c>
      <c r="Y7" s="1" t="s">
        <v>198</v>
      </c>
      <c r="Z7" s="1" t="s">
        <v>199</v>
      </c>
      <c r="AA7" s="1"/>
      <c r="AB7" s="1"/>
      <c r="AC7" s="1" t="s">
        <v>200</v>
      </c>
      <c r="AD7" s="1" t="s">
        <v>200</v>
      </c>
      <c r="AE7" s="1" t="s">
        <v>201</v>
      </c>
      <c r="AF7" s="1"/>
      <c r="AG7" s="1" t="n">
        <v>81</v>
      </c>
      <c r="AH7" s="1" t="n">
        <v>0</v>
      </c>
      <c r="AI7" s="1" t="n">
        <v>0</v>
      </c>
      <c r="AJ7" s="1" t="n">
        <v>0</v>
      </c>
      <c r="AK7" s="1" t="n">
        <v>0</v>
      </c>
      <c r="AL7" s="1" t="s">
        <v>202</v>
      </c>
      <c r="AM7" s="1" t="s">
        <v>203</v>
      </c>
      <c r="AN7" s="1" t="s">
        <v>204</v>
      </c>
      <c r="AO7" s="1" t="s">
        <v>205</v>
      </c>
      <c r="AP7" s="1" t="s">
        <v>206</v>
      </c>
      <c r="AQ7" s="1"/>
      <c r="AR7" s="1" t="s">
        <v>207</v>
      </c>
      <c r="AS7" s="1" t="s">
        <v>208</v>
      </c>
      <c r="AT7" s="1" t="s">
        <v>209</v>
      </c>
      <c r="AU7" s="1" t="n">
        <v>2022</v>
      </c>
      <c r="AV7" s="1" t="n">
        <v>20</v>
      </c>
      <c r="AW7" s="1" t="n">
        <v>4</v>
      </c>
      <c r="AX7" s="1"/>
      <c r="AY7" s="1"/>
      <c r="AZ7" s="1"/>
      <c r="BA7" s="1"/>
      <c r="BB7" s="1" t="n">
        <v>428</v>
      </c>
      <c r="BC7" s="1" t="n">
        <v>454</v>
      </c>
      <c r="BD7" s="1"/>
      <c r="BE7" s="1" t="s">
        <v>210</v>
      </c>
      <c r="BF7" s="1" t="str">
        <f aca="false">HYPERLINK("http://dx.doi.org/10.1057/s41276-022-00375-2","http://dx.doi.org/10.1057/s41276-022-00375-2")</f>
        <v>http://dx.doi.org/10.1057/s41276-022-00375-2</v>
      </c>
      <c r="BG7" s="1"/>
      <c r="BH7" s="1" t="s">
        <v>211</v>
      </c>
      <c r="BI7" s="1" t="n">
        <v>27</v>
      </c>
      <c r="BJ7" s="1" t="s">
        <v>212</v>
      </c>
      <c r="BK7" s="1" t="s">
        <v>213</v>
      </c>
      <c r="BL7" s="1" t="s">
        <v>212</v>
      </c>
      <c r="BM7" s="1" t="s">
        <v>214</v>
      </c>
      <c r="BN7" s="1"/>
      <c r="BO7" s="1"/>
      <c r="BP7" s="1"/>
      <c r="BQ7" s="1"/>
      <c r="BR7" s="1" t="s">
        <v>99</v>
      </c>
      <c r="BS7" s="1" t="s">
        <v>215</v>
      </c>
      <c r="BT7" s="1" t="str">
        <f aca="false">HYPERLINK("https%3A%2F%2Fwww.webofscience.com%2Fwos%2Fwoscc%2Ffull-record%2FWOS:000830938200001","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t="s">
        <v>221</v>
      </c>
      <c r="V8" s="1" t="s">
        <v>222</v>
      </c>
      <c r="W8" s="1" t="s">
        <v>223</v>
      </c>
      <c r="X8" s="1" t="s">
        <v>224</v>
      </c>
      <c r="Y8" s="1" t="s">
        <v>225</v>
      </c>
      <c r="Z8" s="1" t="s">
        <v>226</v>
      </c>
      <c r="AA8" s="1"/>
      <c r="AB8" s="1"/>
      <c r="AC8" s="1"/>
      <c r="AD8" s="1"/>
      <c r="AE8" s="1"/>
      <c r="AF8" s="1"/>
      <c r="AG8" s="1" t="n">
        <v>47</v>
      </c>
      <c r="AH8" s="1" t="n">
        <v>1</v>
      </c>
      <c r="AI8" s="1" t="n">
        <v>1</v>
      </c>
      <c r="AJ8" s="1" t="n">
        <v>0</v>
      </c>
      <c r="AK8" s="1" t="n">
        <v>4</v>
      </c>
      <c r="AL8" s="1" t="s">
        <v>85</v>
      </c>
      <c r="AM8" s="1" t="s">
        <v>86</v>
      </c>
      <c r="AN8" s="1" t="s">
        <v>87</v>
      </c>
      <c r="AO8" s="1" t="s">
        <v>227</v>
      </c>
      <c r="AP8" s="1" t="s">
        <v>228</v>
      </c>
      <c r="AQ8" s="1"/>
      <c r="AR8" s="1" t="s">
        <v>229</v>
      </c>
      <c r="AS8" s="1" t="s">
        <v>230</v>
      </c>
      <c r="AT8" s="1" t="s">
        <v>231</v>
      </c>
      <c r="AU8" s="1" t="n">
        <v>2019</v>
      </c>
      <c r="AV8" s="1" t="n">
        <v>22</v>
      </c>
      <c r="AW8" s="1" t="n">
        <v>6</v>
      </c>
      <c r="AX8" s="1"/>
      <c r="AY8" s="1"/>
      <c r="AZ8" s="1"/>
      <c r="BA8" s="1"/>
      <c r="BB8" s="1" t="n">
        <v>858</v>
      </c>
      <c r="BC8" s="1" t="n">
        <v>874</v>
      </c>
      <c r="BD8" s="1"/>
      <c r="BE8" s="1" t="s">
        <v>232</v>
      </c>
      <c r="BF8" s="1" t="str">
        <f aca="false">HYPERLINK("http://dx.doi.org/10.1080/13613324.2017.1417829","http://dx.doi.org/10.1080/13613324.2017.1417829")</f>
        <v>http://dx.doi.org/10.1080/13613324.2017.1417829</v>
      </c>
      <c r="BG8" s="1"/>
      <c r="BH8" s="1"/>
      <c r="BI8" s="1" t="n">
        <v>17</v>
      </c>
      <c r="BJ8" s="1" t="s">
        <v>233</v>
      </c>
      <c r="BK8" s="1" t="s">
        <v>120</v>
      </c>
      <c r="BL8" s="1" t="s">
        <v>233</v>
      </c>
      <c r="BM8" s="1" t="s">
        <v>234</v>
      </c>
      <c r="BN8" s="1"/>
      <c r="BO8" s="1"/>
      <c r="BP8" s="1"/>
      <c r="BQ8" s="1"/>
      <c r="BR8" s="1" t="s">
        <v>99</v>
      </c>
      <c r="BS8" s="1" t="s">
        <v>235</v>
      </c>
      <c r="BT8" s="1" t="str">
        <f aca="false">HYPERLINK("https%3A%2F%2Fwww.webofscience.com%2Fwos%2Fwoscc%2Ffull-record%2FWOS:000483875100008","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239</v>
      </c>
      <c r="K9" s="1"/>
      <c r="L9" s="1"/>
      <c r="M9" s="1" t="s">
        <v>77</v>
      </c>
      <c r="N9" s="1" t="s">
        <v>78</v>
      </c>
      <c r="O9" s="1"/>
      <c r="P9" s="1"/>
      <c r="Q9" s="1"/>
      <c r="R9" s="1"/>
      <c r="S9" s="1"/>
      <c r="T9" s="1" t="s">
        <v>240</v>
      </c>
      <c r="U9" s="1" t="s">
        <v>241</v>
      </c>
      <c r="V9" s="1" t="s">
        <v>242</v>
      </c>
      <c r="W9" s="1" t="s">
        <v>243</v>
      </c>
      <c r="X9" s="1"/>
      <c r="Y9" s="1" t="s">
        <v>244</v>
      </c>
      <c r="Z9" s="1" t="s">
        <v>245</v>
      </c>
      <c r="AA9" s="1"/>
      <c r="AB9" s="1"/>
      <c r="AC9" s="1"/>
      <c r="AD9" s="1"/>
      <c r="AE9" s="1"/>
      <c r="AF9" s="1"/>
      <c r="AG9" s="1" t="n">
        <v>71</v>
      </c>
      <c r="AH9" s="1" t="n">
        <v>25</v>
      </c>
      <c r="AI9" s="1" t="n">
        <v>26</v>
      </c>
      <c r="AJ9" s="1" t="n">
        <v>0</v>
      </c>
      <c r="AK9" s="1" t="n">
        <v>7</v>
      </c>
      <c r="AL9" s="1" t="s">
        <v>85</v>
      </c>
      <c r="AM9" s="1" t="s">
        <v>86</v>
      </c>
      <c r="AN9" s="1" t="s">
        <v>87</v>
      </c>
      <c r="AO9" s="1" t="s">
        <v>246</v>
      </c>
      <c r="AP9" s="1" t="s">
        <v>247</v>
      </c>
      <c r="AQ9" s="1"/>
      <c r="AR9" s="1" t="s">
        <v>248</v>
      </c>
      <c r="AS9" s="1" t="s">
        <v>249</v>
      </c>
      <c r="AT9" s="1" t="s">
        <v>250</v>
      </c>
      <c r="AU9" s="1" t="n">
        <v>2015</v>
      </c>
      <c r="AV9" s="1" t="n">
        <v>27</v>
      </c>
      <c r="AW9" s="1" t="n">
        <v>1</v>
      </c>
      <c r="AX9" s="1"/>
      <c r="AY9" s="1"/>
      <c r="AZ9" s="1"/>
      <c r="BA9" s="1"/>
      <c r="BB9" s="1" t="n">
        <v>53</v>
      </c>
      <c r="BC9" s="1" t="n">
        <v>68</v>
      </c>
      <c r="BD9" s="1"/>
      <c r="BE9" s="1" t="s">
        <v>251</v>
      </c>
      <c r="BF9" s="1" t="str">
        <f aca="false">HYPERLINK("http://dx.doi.org/10.1080/09540253.2014.986067","http://dx.doi.org/10.1080/09540253.2014.986067")</f>
        <v>http://dx.doi.org/10.1080/09540253.2014.986067</v>
      </c>
      <c r="BG9" s="1"/>
      <c r="BH9" s="1"/>
      <c r="BI9" s="1" t="n">
        <v>16</v>
      </c>
      <c r="BJ9" s="1" t="s">
        <v>119</v>
      </c>
      <c r="BK9" s="1" t="s">
        <v>120</v>
      </c>
      <c r="BL9" s="1" t="s">
        <v>119</v>
      </c>
      <c r="BM9" s="1" t="s">
        <v>252</v>
      </c>
      <c r="BN9" s="1"/>
      <c r="BO9" s="1"/>
      <c r="BP9" s="1"/>
      <c r="BQ9" s="1"/>
      <c r="BR9" s="1" t="s">
        <v>99</v>
      </c>
      <c r="BS9" s="1" t="s">
        <v>253</v>
      </c>
      <c r="BT9" s="1" t="str">
        <f aca="false">HYPERLINK("https%3A%2F%2Fwww.webofscience.com%2Fwos%2Fwoscc%2Ffull-record%2FWOS:000346838200004","View Full Record in Web of Science")</f>
        <v>View Full Record in Web of Science</v>
      </c>
    </row>
    <row r="10" customFormat="false" ht="12.75" hidden="false" customHeight="false" outlineLevel="0" collapsed="false">
      <c r="A10" s="1" t="s">
        <v>72</v>
      </c>
      <c r="B10" s="1" t="s">
        <v>254</v>
      </c>
      <c r="C10" s="1"/>
      <c r="D10" s="1"/>
      <c r="E10" s="1"/>
      <c r="F10" s="1" t="s">
        <v>255</v>
      </c>
      <c r="G10" s="1"/>
      <c r="H10" s="1"/>
      <c r="I10" s="1" t="s">
        <v>256</v>
      </c>
      <c r="J10" s="1" t="s">
        <v>257</v>
      </c>
      <c r="K10" s="1"/>
      <c r="L10" s="1"/>
      <c r="M10" s="1" t="s">
        <v>77</v>
      </c>
      <c r="N10" s="1" t="s">
        <v>78</v>
      </c>
      <c r="O10" s="1"/>
      <c r="P10" s="1"/>
      <c r="Q10" s="1"/>
      <c r="R10" s="1"/>
      <c r="S10" s="1"/>
      <c r="T10" s="1" t="s">
        <v>258</v>
      </c>
      <c r="U10" s="1" t="s">
        <v>259</v>
      </c>
      <c r="V10" s="1" t="s">
        <v>260</v>
      </c>
      <c r="W10" s="1" t="s">
        <v>261</v>
      </c>
      <c r="X10" s="1" t="s">
        <v>262</v>
      </c>
      <c r="Y10" s="1" t="s">
        <v>263</v>
      </c>
      <c r="Z10" s="1" t="s">
        <v>264</v>
      </c>
      <c r="AA10" s="1"/>
      <c r="AB10" s="1" t="s">
        <v>265</v>
      </c>
      <c r="AC10" s="1" t="s">
        <v>266</v>
      </c>
      <c r="AD10" s="1" t="s">
        <v>267</v>
      </c>
      <c r="AE10" s="1" t="s">
        <v>268</v>
      </c>
      <c r="AF10" s="1"/>
      <c r="AG10" s="1" t="n">
        <v>35</v>
      </c>
      <c r="AH10" s="1" t="n">
        <v>21</v>
      </c>
      <c r="AI10" s="1" t="n">
        <v>21</v>
      </c>
      <c r="AJ10" s="1" t="n">
        <v>1</v>
      </c>
      <c r="AK10" s="1" t="n">
        <v>13</v>
      </c>
      <c r="AL10" s="1" t="s">
        <v>269</v>
      </c>
      <c r="AM10" s="1" t="s">
        <v>112</v>
      </c>
      <c r="AN10" s="1" t="s">
        <v>270</v>
      </c>
      <c r="AO10" s="1" t="s">
        <v>271</v>
      </c>
      <c r="AP10" s="1" t="s">
        <v>272</v>
      </c>
      <c r="AQ10" s="1"/>
      <c r="AR10" s="1" t="s">
        <v>273</v>
      </c>
      <c r="AS10" s="1" t="s">
        <v>274</v>
      </c>
      <c r="AT10" s="1" t="s">
        <v>275</v>
      </c>
      <c r="AU10" s="1" t="n">
        <v>2019</v>
      </c>
      <c r="AV10" s="1" t="n">
        <v>36</v>
      </c>
      <c r="AW10" s="1" t="n">
        <v>1</v>
      </c>
      <c r="AX10" s="1"/>
      <c r="AY10" s="1"/>
      <c r="AZ10" s="1"/>
      <c r="BA10" s="1"/>
      <c r="BB10" s="1" t="n">
        <v>19</v>
      </c>
      <c r="BC10" s="1" t="n">
        <v>28</v>
      </c>
      <c r="BD10" s="1"/>
      <c r="BE10" s="1" t="s">
        <v>276</v>
      </c>
      <c r="BF10" s="1" t="str">
        <f aca="false">HYPERLINK("http://dx.doi.org/10.1007/s10560-018-0591-z","http://dx.doi.org/10.1007/s10560-018-0591-z")</f>
        <v>http://dx.doi.org/10.1007/s10560-018-0591-z</v>
      </c>
      <c r="BG10" s="1"/>
      <c r="BH10" s="1"/>
      <c r="BI10" s="1" t="n">
        <v>10</v>
      </c>
      <c r="BJ10" s="1" t="s">
        <v>277</v>
      </c>
      <c r="BK10" s="1" t="s">
        <v>120</v>
      </c>
      <c r="BL10" s="1" t="s">
        <v>277</v>
      </c>
      <c r="BM10" s="1" t="s">
        <v>278</v>
      </c>
      <c r="BN10" s="1" t="n">
        <v>32327878</v>
      </c>
      <c r="BO10" s="1" t="s">
        <v>98</v>
      </c>
      <c r="BP10" s="1"/>
      <c r="BQ10" s="1"/>
      <c r="BR10" s="1" t="s">
        <v>99</v>
      </c>
      <c r="BS10" s="1" t="s">
        <v>279</v>
      </c>
      <c r="BT10" s="1" t="str">
        <f aca="false">HYPERLINK("https%3A%2F%2Fwww.webofscience.com%2Fwos%2Fwoscc%2Ffull-record%2FWOS:000463780300004","View Full Record in Web of Science")</f>
        <v>View Full Record in Web of Science</v>
      </c>
    </row>
    <row r="11" customFormat="false" ht="12.75" hidden="false" customHeight="false" outlineLevel="0" collapsed="false">
      <c r="A11" s="1" t="s">
        <v>72</v>
      </c>
      <c r="B11" s="1" t="s">
        <v>280</v>
      </c>
      <c r="C11" s="1"/>
      <c r="D11" s="1"/>
      <c r="E11" s="1"/>
      <c r="F11" s="1" t="s">
        <v>281</v>
      </c>
      <c r="G11" s="1"/>
      <c r="H11" s="1"/>
      <c r="I11" s="1" t="s">
        <v>282</v>
      </c>
      <c r="J11" s="1" t="s">
        <v>283</v>
      </c>
      <c r="K11" s="1"/>
      <c r="L11" s="1"/>
      <c r="M11" s="1" t="s">
        <v>77</v>
      </c>
      <c r="N11" s="1" t="s">
        <v>78</v>
      </c>
      <c r="O11" s="1"/>
      <c r="P11" s="1"/>
      <c r="Q11" s="1"/>
      <c r="R11" s="1"/>
      <c r="S11" s="1"/>
      <c r="T11" s="1" t="s">
        <v>284</v>
      </c>
      <c r="U11" s="1" t="s">
        <v>285</v>
      </c>
      <c r="V11" s="1" t="s">
        <v>286</v>
      </c>
      <c r="W11" s="1" t="s">
        <v>287</v>
      </c>
      <c r="X11" s="1" t="s">
        <v>288</v>
      </c>
      <c r="Y11" s="1" t="s">
        <v>289</v>
      </c>
      <c r="Z11" s="1" t="s">
        <v>290</v>
      </c>
      <c r="AA11" s="1"/>
      <c r="AB11" s="1"/>
      <c r="AC11" s="1" t="s">
        <v>291</v>
      </c>
      <c r="AD11" s="1" t="s">
        <v>292</v>
      </c>
      <c r="AE11" s="1"/>
      <c r="AF11" s="1"/>
      <c r="AG11" s="1" t="n">
        <v>49</v>
      </c>
      <c r="AH11" s="1" t="n">
        <v>16</v>
      </c>
      <c r="AI11" s="1" t="n">
        <v>16</v>
      </c>
      <c r="AJ11" s="1" t="n">
        <v>0</v>
      </c>
      <c r="AK11" s="1" t="n">
        <v>32</v>
      </c>
      <c r="AL11" s="1" t="s">
        <v>293</v>
      </c>
      <c r="AM11" s="1" t="s">
        <v>294</v>
      </c>
      <c r="AN11" s="1" t="s">
        <v>295</v>
      </c>
      <c r="AO11" s="1" t="s">
        <v>296</v>
      </c>
      <c r="AP11" s="1" t="s">
        <v>297</v>
      </c>
      <c r="AQ11" s="1"/>
      <c r="AR11" s="1" t="s">
        <v>298</v>
      </c>
      <c r="AS11" s="1" t="s">
        <v>299</v>
      </c>
      <c r="AT11" s="1" t="s">
        <v>300</v>
      </c>
      <c r="AU11" s="1" t="n">
        <v>2013</v>
      </c>
      <c r="AV11" s="1" t="n">
        <v>42</v>
      </c>
      <c r="AW11" s="1" t="n">
        <v>4</v>
      </c>
      <c r="AX11" s="1"/>
      <c r="AY11" s="1"/>
      <c r="AZ11" s="1"/>
      <c r="BA11" s="1"/>
      <c r="BB11" s="1" t="n">
        <v>1033</v>
      </c>
      <c r="BC11" s="1" t="n">
        <v>1045</v>
      </c>
      <c r="BD11" s="1"/>
      <c r="BE11" s="1" t="s">
        <v>301</v>
      </c>
      <c r="BF11" s="1" t="str">
        <f aca="false">HYPERLINK("http://dx.doi.org/10.1016/j.ssresearch.2013.03.005","http://dx.doi.org/10.1016/j.ssresearch.2013.03.005")</f>
        <v>http://dx.doi.org/10.1016/j.ssresearch.2013.03.005</v>
      </c>
      <c r="BG11" s="1"/>
      <c r="BH11" s="1"/>
      <c r="BI11" s="1" t="n">
        <v>13</v>
      </c>
      <c r="BJ11" s="1" t="s">
        <v>212</v>
      </c>
      <c r="BK11" s="1" t="s">
        <v>120</v>
      </c>
      <c r="BL11" s="1" t="s">
        <v>212</v>
      </c>
      <c r="BM11" s="1" t="s">
        <v>302</v>
      </c>
      <c r="BN11" s="1" t="n">
        <v>23721672</v>
      </c>
      <c r="BO11" s="1" t="s">
        <v>98</v>
      </c>
      <c r="BP11" s="1"/>
      <c r="BQ11" s="1"/>
      <c r="BR11" s="1" t="s">
        <v>99</v>
      </c>
      <c r="BS11" s="1" t="s">
        <v>303</v>
      </c>
      <c r="BT11" s="1" t="str">
        <f aca="false">HYPERLINK("https%3A%2F%2Fwww.webofscience.com%2Fwos%2Fwoscc%2Ffull-record%2FWOS:000320292700005","View Full Record in Web of Science")</f>
        <v>View Full Record in Web of Science</v>
      </c>
    </row>
    <row r="12" customFormat="false" ht="12.75" hidden="false" customHeight="false" outlineLevel="0" collapsed="false">
      <c r="A12" s="1" t="s">
        <v>72</v>
      </c>
      <c r="B12" s="1" t="s">
        <v>304</v>
      </c>
      <c r="C12" s="1"/>
      <c r="D12" s="1"/>
      <c r="E12" s="1"/>
      <c r="F12" s="1" t="s">
        <v>305</v>
      </c>
      <c r="G12" s="1"/>
      <c r="H12" s="1"/>
      <c r="I12" s="1" t="s">
        <v>306</v>
      </c>
      <c r="J12" s="1" t="s">
        <v>307</v>
      </c>
      <c r="K12" s="1"/>
      <c r="L12" s="1"/>
      <c r="M12" s="1" t="s">
        <v>77</v>
      </c>
      <c r="N12" s="1" t="s">
        <v>78</v>
      </c>
      <c r="O12" s="1"/>
      <c r="P12" s="1"/>
      <c r="Q12" s="1"/>
      <c r="R12" s="1"/>
      <c r="S12" s="1"/>
      <c r="T12" s="1"/>
      <c r="U12" s="1" t="s">
        <v>308</v>
      </c>
      <c r="V12" s="1" t="s">
        <v>309</v>
      </c>
      <c r="W12" s="1" t="s">
        <v>310</v>
      </c>
      <c r="X12" s="1" t="s">
        <v>311</v>
      </c>
      <c r="Y12" s="1" t="s">
        <v>312</v>
      </c>
      <c r="Z12" s="1" t="s">
        <v>313</v>
      </c>
      <c r="AA12" s="1"/>
      <c r="AB12" s="1"/>
      <c r="AC12" s="1"/>
      <c r="AD12" s="1"/>
      <c r="AE12" s="1"/>
      <c r="AF12" s="1"/>
      <c r="AG12" s="1" t="n">
        <v>31</v>
      </c>
      <c r="AH12" s="1" t="n">
        <v>0</v>
      </c>
      <c r="AI12" s="1" t="n">
        <v>0</v>
      </c>
      <c r="AJ12" s="1" t="n">
        <v>0</v>
      </c>
      <c r="AK12" s="1" t="n">
        <v>1</v>
      </c>
      <c r="AL12" s="1" t="s">
        <v>314</v>
      </c>
      <c r="AM12" s="1" t="s">
        <v>112</v>
      </c>
      <c r="AN12" s="1" t="s">
        <v>315</v>
      </c>
      <c r="AO12" s="1" t="s">
        <v>316</v>
      </c>
      <c r="AP12" s="1" t="s">
        <v>317</v>
      </c>
      <c r="AQ12" s="1"/>
      <c r="AR12" s="1" t="s">
        <v>318</v>
      </c>
      <c r="AS12" s="1" t="s">
        <v>319</v>
      </c>
      <c r="AT12" s="1" t="s">
        <v>300</v>
      </c>
      <c r="AU12" s="1" t="n">
        <v>2018</v>
      </c>
      <c r="AV12" s="1" t="n">
        <v>51</v>
      </c>
      <c r="AW12" s="1" t="n">
        <v>3</v>
      </c>
      <c r="AX12" s="1"/>
      <c r="AY12" s="1"/>
      <c r="AZ12" s="1"/>
      <c r="BA12" s="1"/>
      <c r="BB12" s="1" t="n">
        <v>517</v>
      </c>
      <c r="BC12" s="1" t="n">
        <v>522</v>
      </c>
      <c r="BD12" s="1"/>
      <c r="BE12" s="1" t="s">
        <v>320</v>
      </c>
      <c r="BF12" s="1" t="str">
        <f aca="false">HYPERLINK("http://dx.doi.org/10.1017/S1049096518000100","http://dx.doi.org/10.1017/S1049096518000100")</f>
        <v>http://dx.doi.org/10.1017/S1049096518000100</v>
      </c>
      <c r="BG12" s="1"/>
      <c r="BH12" s="1"/>
      <c r="BI12" s="1" t="n">
        <v>6</v>
      </c>
      <c r="BJ12" s="1" t="s">
        <v>321</v>
      </c>
      <c r="BK12" s="1" t="s">
        <v>120</v>
      </c>
      <c r="BL12" s="1" t="s">
        <v>322</v>
      </c>
      <c r="BM12" s="1" t="s">
        <v>323</v>
      </c>
      <c r="BN12" s="1"/>
      <c r="BO12" s="1"/>
      <c r="BP12" s="1"/>
      <c r="BQ12" s="1"/>
      <c r="BR12" s="1" t="s">
        <v>99</v>
      </c>
      <c r="BS12" s="1" t="s">
        <v>324</v>
      </c>
      <c r="BT12" s="1" t="str">
        <f aca="false">HYPERLINK("https%3A%2F%2Fwww.webofscience.com%2Fwos%2Fwoscc%2Ffull-record%2FWOS:000436084100003","View Full Record in Web of Science")</f>
        <v>View Full Record in Web of Science</v>
      </c>
    </row>
    <row r="13" customFormat="false" ht="12.75" hidden="false" customHeight="false" outlineLevel="0" collapsed="false">
      <c r="A13" s="1" t="s">
        <v>72</v>
      </c>
      <c r="B13" s="1" t="s">
        <v>325</v>
      </c>
      <c r="C13" s="1"/>
      <c r="D13" s="1"/>
      <c r="E13" s="1"/>
      <c r="F13" s="1" t="s">
        <v>326</v>
      </c>
      <c r="G13" s="1"/>
      <c r="H13" s="1"/>
      <c r="I13" s="1" t="s">
        <v>327</v>
      </c>
      <c r="J13" s="1" t="s">
        <v>328</v>
      </c>
      <c r="K13" s="1"/>
      <c r="L13" s="1"/>
      <c r="M13" s="1" t="s">
        <v>77</v>
      </c>
      <c r="N13" s="1" t="s">
        <v>78</v>
      </c>
      <c r="O13" s="1"/>
      <c r="P13" s="1"/>
      <c r="Q13" s="1"/>
      <c r="R13" s="1"/>
      <c r="S13" s="1"/>
      <c r="T13" s="1"/>
      <c r="U13" s="1" t="s">
        <v>329</v>
      </c>
      <c r="V13" s="1" t="s">
        <v>330</v>
      </c>
      <c r="W13" s="1" t="s">
        <v>331</v>
      </c>
      <c r="X13" s="1" t="s">
        <v>332</v>
      </c>
      <c r="Y13" s="1" t="s">
        <v>333</v>
      </c>
      <c r="Z13" s="1" t="s">
        <v>334</v>
      </c>
      <c r="AA13" s="1"/>
      <c r="AB13" s="1"/>
      <c r="AC13" s="1"/>
      <c r="AD13" s="1"/>
      <c r="AE13" s="1"/>
      <c r="AF13" s="1"/>
      <c r="AG13" s="1" t="n">
        <v>65</v>
      </c>
      <c r="AH13" s="1" t="n">
        <v>5</v>
      </c>
      <c r="AI13" s="1" t="n">
        <v>5</v>
      </c>
      <c r="AJ13" s="1" t="n">
        <v>0</v>
      </c>
      <c r="AK13" s="1" t="n">
        <v>7</v>
      </c>
      <c r="AL13" s="1" t="s">
        <v>85</v>
      </c>
      <c r="AM13" s="1" t="s">
        <v>86</v>
      </c>
      <c r="AN13" s="1" t="s">
        <v>87</v>
      </c>
      <c r="AO13" s="1" t="s">
        <v>335</v>
      </c>
      <c r="AP13" s="1" t="s">
        <v>336</v>
      </c>
      <c r="AQ13" s="1"/>
      <c r="AR13" s="1" t="s">
        <v>337</v>
      </c>
      <c r="AS13" s="1" t="s">
        <v>338</v>
      </c>
      <c r="AT13" s="1" t="s">
        <v>339</v>
      </c>
      <c r="AU13" s="1" t="n">
        <v>2020</v>
      </c>
      <c r="AV13" s="1" t="n">
        <v>20</v>
      </c>
      <c r="AW13" s="1" t="n">
        <v>4</v>
      </c>
      <c r="AX13" s="1"/>
      <c r="AY13" s="1"/>
      <c r="AZ13" s="1"/>
      <c r="BA13" s="1"/>
      <c r="BB13" s="1" t="n">
        <v>267</v>
      </c>
      <c r="BC13" s="1" t="n">
        <v>284</v>
      </c>
      <c r="BD13" s="1"/>
      <c r="BE13" s="1" t="s">
        <v>340</v>
      </c>
      <c r="BF13" s="1" t="str">
        <f aca="false">HYPERLINK("http://dx.doi.org/10.1080/15267431.2020.1790563","http://dx.doi.org/10.1080/15267431.2020.1790563")</f>
        <v>http://dx.doi.org/10.1080/15267431.2020.1790563</v>
      </c>
      <c r="BG13" s="1"/>
      <c r="BH13" s="1" t="s">
        <v>341</v>
      </c>
      <c r="BI13" s="1" t="n">
        <v>18</v>
      </c>
      <c r="BJ13" s="1" t="s">
        <v>342</v>
      </c>
      <c r="BK13" s="1" t="s">
        <v>213</v>
      </c>
      <c r="BL13" s="1" t="s">
        <v>342</v>
      </c>
      <c r="BM13" s="1" t="s">
        <v>343</v>
      </c>
      <c r="BN13" s="1"/>
      <c r="BO13" s="1"/>
      <c r="BP13" s="1"/>
      <c r="BQ13" s="1"/>
      <c r="BR13" s="1" t="s">
        <v>99</v>
      </c>
      <c r="BS13" s="1" t="s">
        <v>344</v>
      </c>
      <c r="BT13" s="1" t="str">
        <f aca="false">HYPERLINK("https%3A%2F%2Fwww.webofscience.com%2Fwos%2Fwoscc%2Ffull-record%2FWOS:000547884700001","View Full Record in Web of Science")</f>
        <v>View Full Record in Web of Science</v>
      </c>
    </row>
    <row r="14" customFormat="false" ht="12.75" hidden="false" customHeight="false" outlineLevel="0" collapsed="false">
      <c r="A14" s="1" t="s">
        <v>72</v>
      </c>
      <c r="B14" s="1" t="s">
        <v>345</v>
      </c>
      <c r="C14" s="1"/>
      <c r="D14" s="1"/>
      <c r="E14" s="1"/>
      <c r="F14" s="1" t="s">
        <v>346</v>
      </c>
      <c r="G14" s="1"/>
      <c r="H14" s="1"/>
      <c r="I14" s="1" t="s">
        <v>347</v>
      </c>
      <c r="J14" s="1" t="s">
        <v>348</v>
      </c>
      <c r="K14" s="1"/>
      <c r="L14" s="1"/>
      <c r="M14" s="1" t="s">
        <v>77</v>
      </c>
      <c r="N14" s="1" t="s">
        <v>78</v>
      </c>
      <c r="O14" s="1"/>
      <c r="P14" s="1"/>
      <c r="Q14" s="1"/>
      <c r="R14" s="1"/>
      <c r="S14" s="1"/>
      <c r="T14" s="1" t="s">
        <v>349</v>
      </c>
      <c r="U14" s="1" t="s">
        <v>350</v>
      </c>
      <c r="V14" s="1" t="s">
        <v>351</v>
      </c>
      <c r="W14" s="1" t="s">
        <v>352</v>
      </c>
      <c r="X14" s="1" t="s">
        <v>353</v>
      </c>
      <c r="Y14" s="1" t="s">
        <v>354</v>
      </c>
      <c r="Z14" s="1" t="s">
        <v>355</v>
      </c>
      <c r="AA14" s="1"/>
      <c r="AB14" s="1"/>
      <c r="AC14" s="1"/>
      <c r="AD14" s="1"/>
      <c r="AE14" s="1"/>
      <c r="AF14" s="1"/>
      <c r="AG14" s="1" t="n">
        <v>90</v>
      </c>
      <c r="AH14" s="1" t="n">
        <v>6</v>
      </c>
      <c r="AI14" s="1" t="n">
        <v>6</v>
      </c>
      <c r="AJ14" s="1" t="n">
        <v>0</v>
      </c>
      <c r="AK14" s="1" t="n">
        <v>10</v>
      </c>
      <c r="AL14" s="1" t="s">
        <v>356</v>
      </c>
      <c r="AM14" s="1" t="s">
        <v>357</v>
      </c>
      <c r="AN14" s="1" t="s">
        <v>358</v>
      </c>
      <c r="AO14" s="1" t="s">
        <v>359</v>
      </c>
      <c r="AP14" s="1"/>
      <c r="AQ14" s="1"/>
      <c r="AR14" s="1" t="s">
        <v>360</v>
      </c>
      <c r="AS14" s="1" t="s">
        <v>361</v>
      </c>
      <c r="AT14" s="1" t="s">
        <v>362</v>
      </c>
      <c r="AU14" s="1" t="n">
        <v>2010</v>
      </c>
      <c r="AV14" s="1" t="n">
        <v>36</v>
      </c>
      <c r="AW14" s="1" t="n">
        <v>4</v>
      </c>
      <c r="AX14" s="1"/>
      <c r="AY14" s="1"/>
      <c r="AZ14" s="1"/>
      <c r="BA14" s="1"/>
      <c r="BB14" s="1" t="n">
        <v>429</v>
      </c>
      <c r="BC14" s="1" t="n">
        <v>446</v>
      </c>
      <c r="BD14" s="1"/>
      <c r="BE14" s="1" t="s">
        <v>363</v>
      </c>
      <c r="BF14" s="1" t="str">
        <f aca="false">HYPERLINK("http://dx.doi.org/10.1177/0096144210363070","http://dx.doi.org/10.1177/0096144210363070")</f>
        <v>http://dx.doi.org/10.1177/0096144210363070</v>
      </c>
      <c r="BG14" s="1"/>
      <c r="BH14" s="1"/>
      <c r="BI14" s="1" t="n">
        <v>18</v>
      </c>
      <c r="BJ14" s="1" t="s">
        <v>364</v>
      </c>
      <c r="BK14" s="1" t="s">
        <v>142</v>
      </c>
      <c r="BL14" s="1" t="s">
        <v>365</v>
      </c>
      <c r="BM14" s="1" t="s">
        <v>366</v>
      </c>
      <c r="BN14" s="1"/>
      <c r="BO14" s="1"/>
      <c r="BP14" s="1"/>
      <c r="BQ14" s="1"/>
      <c r="BR14" s="1" t="s">
        <v>99</v>
      </c>
      <c r="BS14" s="1" t="s">
        <v>367</v>
      </c>
      <c r="BT14" s="1" t="str">
        <f aca="false">HYPERLINK("https%3A%2F%2Fwww.webofscience.com%2Fwos%2Fwoscc%2Ffull-record%2FWOS:000279046900002","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c r="I15" s="1" t="s">
        <v>370</v>
      </c>
      <c r="J15" s="1" t="s">
        <v>371</v>
      </c>
      <c r="K15" s="1"/>
      <c r="L15" s="1"/>
      <c r="M15" s="1" t="s">
        <v>77</v>
      </c>
      <c r="N15" s="1" t="s">
        <v>78</v>
      </c>
      <c r="O15" s="1"/>
      <c r="P15" s="1"/>
      <c r="Q15" s="1"/>
      <c r="R15" s="1"/>
      <c r="S15" s="1"/>
      <c r="T15" s="1" t="s">
        <v>372</v>
      </c>
      <c r="U15" s="1" t="s">
        <v>373</v>
      </c>
      <c r="V15" s="1" t="s">
        <v>374</v>
      </c>
      <c r="W15" s="1" t="s">
        <v>375</v>
      </c>
      <c r="X15" s="1" t="s">
        <v>376</v>
      </c>
      <c r="Y15" s="1" t="s">
        <v>377</v>
      </c>
      <c r="Z15" s="1" t="s">
        <v>378</v>
      </c>
      <c r="AA15" s="1"/>
      <c r="AB15" s="1" t="s">
        <v>379</v>
      </c>
      <c r="AC15" s="1" t="s">
        <v>380</v>
      </c>
      <c r="AD15" s="1" t="s">
        <v>381</v>
      </c>
      <c r="AE15" s="1" t="s">
        <v>382</v>
      </c>
      <c r="AF15" s="1"/>
      <c r="AG15" s="1" t="n">
        <v>54</v>
      </c>
      <c r="AH15" s="1" t="n">
        <v>1</v>
      </c>
      <c r="AI15" s="1" t="n">
        <v>1</v>
      </c>
      <c r="AJ15" s="1" t="n">
        <v>1</v>
      </c>
      <c r="AK15" s="1" t="n">
        <v>18</v>
      </c>
      <c r="AL15" s="1" t="s">
        <v>383</v>
      </c>
      <c r="AM15" s="1" t="s">
        <v>384</v>
      </c>
      <c r="AN15" s="1" t="s">
        <v>385</v>
      </c>
      <c r="AO15" s="1" t="s">
        <v>386</v>
      </c>
      <c r="AP15" s="1"/>
      <c r="AQ15" s="1"/>
      <c r="AR15" s="1" t="s">
        <v>387</v>
      </c>
      <c r="AS15" s="1" t="s">
        <v>388</v>
      </c>
      <c r="AT15" s="1" t="s">
        <v>389</v>
      </c>
      <c r="AU15" s="1" t="n">
        <v>2021</v>
      </c>
      <c r="AV15" s="1" t="n">
        <v>7</v>
      </c>
      <c r="AW15" s="1" t="n">
        <v>3</v>
      </c>
      <c r="AX15" s="1"/>
      <c r="AY15" s="1"/>
      <c r="AZ15" s="1" t="s">
        <v>93</v>
      </c>
      <c r="BA15" s="1"/>
      <c r="BB15" s="1" t="n">
        <v>225</v>
      </c>
      <c r="BC15" s="1" t="n">
        <v>240</v>
      </c>
      <c r="BD15" s="1"/>
      <c r="BE15" s="1" t="s">
        <v>390</v>
      </c>
      <c r="BF15" s="1" t="str">
        <f aca="false">HYPERLINK("http://dx.doi.org/10.1108/AIA-01-2020-0009","http://dx.doi.org/10.1108/AIA-01-2020-0009")</f>
        <v>http://dx.doi.org/10.1108/AIA-01-2020-0009</v>
      </c>
      <c r="BG15" s="1"/>
      <c r="BH15" s="1" t="s">
        <v>391</v>
      </c>
      <c r="BI15" s="1" t="n">
        <v>16</v>
      </c>
      <c r="BJ15" s="1" t="s">
        <v>392</v>
      </c>
      <c r="BK15" s="1" t="s">
        <v>213</v>
      </c>
      <c r="BL15" s="1" t="s">
        <v>393</v>
      </c>
      <c r="BM15" s="1" t="s">
        <v>394</v>
      </c>
      <c r="BN15" s="1"/>
      <c r="BO15" s="1" t="s">
        <v>395</v>
      </c>
      <c r="BP15" s="1"/>
      <c r="BQ15" s="1"/>
      <c r="BR15" s="1" t="s">
        <v>99</v>
      </c>
      <c r="BS15" s="1" t="s">
        <v>396</v>
      </c>
      <c r="BT15" s="1" t="str">
        <f aca="false">HYPERLINK("https%3A%2F%2Fwww.webofscience.com%2Fwos%2Fwoscc%2Ffull-record%2FWOS:000581598600001","View Full Record in Web of Science")</f>
        <v>View Full Record in Web of Science</v>
      </c>
    </row>
    <row r="16" customFormat="false" ht="12.75" hidden="false" customHeight="false" outlineLevel="0" collapsed="false">
      <c r="A16" s="1" t="s">
        <v>72</v>
      </c>
      <c r="B16" s="1" t="s">
        <v>397</v>
      </c>
      <c r="C16" s="1"/>
      <c r="D16" s="1"/>
      <c r="E16" s="1"/>
      <c r="F16" s="1" t="s">
        <v>398</v>
      </c>
      <c r="G16" s="1"/>
      <c r="H16" s="1"/>
      <c r="I16" s="1" t="s">
        <v>399</v>
      </c>
      <c r="J16" s="1" t="s">
        <v>400</v>
      </c>
      <c r="K16" s="1"/>
      <c r="L16" s="1"/>
      <c r="M16" s="1" t="s">
        <v>77</v>
      </c>
      <c r="N16" s="1" t="s">
        <v>78</v>
      </c>
      <c r="O16" s="1"/>
      <c r="P16" s="1"/>
      <c r="Q16" s="1"/>
      <c r="R16" s="1"/>
      <c r="S16" s="1"/>
      <c r="T16" s="1" t="s">
        <v>401</v>
      </c>
      <c r="U16" s="1" t="s">
        <v>402</v>
      </c>
      <c r="V16" s="1" t="s">
        <v>403</v>
      </c>
      <c r="W16" s="1" t="s">
        <v>404</v>
      </c>
      <c r="X16" s="1" t="s">
        <v>405</v>
      </c>
      <c r="Y16" s="1" t="s">
        <v>406</v>
      </c>
      <c r="Z16" s="1" t="s">
        <v>407</v>
      </c>
      <c r="AA16" s="1"/>
      <c r="AB16" s="1" t="s">
        <v>408</v>
      </c>
      <c r="AC16" s="1"/>
      <c r="AD16" s="1"/>
      <c r="AE16" s="1"/>
      <c r="AF16" s="1"/>
      <c r="AG16" s="1" t="n">
        <v>41</v>
      </c>
      <c r="AH16" s="1" t="n">
        <v>18</v>
      </c>
      <c r="AI16" s="1" t="n">
        <v>19</v>
      </c>
      <c r="AJ16" s="1" t="n">
        <v>0</v>
      </c>
      <c r="AK16" s="1" t="n">
        <v>39</v>
      </c>
      <c r="AL16" s="1" t="s">
        <v>409</v>
      </c>
      <c r="AM16" s="1" t="s">
        <v>135</v>
      </c>
      <c r="AN16" s="1" t="s">
        <v>410</v>
      </c>
      <c r="AO16" s="1" t="s">
        <v>411</v>
      </c>
      <c r="AP16" s="1" t="s">
        <v>412</v>
      </c>
      <c r="AQ16" s="1"/>
      <c r="AR16" s="1" t="s">
        <v>413</v>
      </c>
      <c r="AS16" s="1" t="s">
        <v>414</v>
      </c>
      <c r="AT16" s="1" t="s">
        <v>275</v>
      </c>
      <c r="AU16" s="1" t="n">
        <v>2013</v>
      </c>
      <c r="AV16" s="1" t="n">
        <v>37</v>
      </c>
      <c r="AW16" s="1"/>
      <c r="AX16" s="1"/>
      <c r="AY16" s="1"/>
      <c r="AZ16" s="1"/>
      <c r="BA16" s="1"/>
      <c r="BB16" s="1" t="n">
        <v>11</v>
      </c>
      <c r="BC16" s="1" t="n">
        <v>22</v>
      </c>
      <c r="BD16" s="1"/>
      <c r="BE16" s="1" t="s">
        <v>415</v>
      </c>
      <c r="BF16" s="1" t="str">
        <f aca="false">HYPERLINK("http://dx.doi.org/10.1016/j.apgeog.2012.10.006","http://dx.doi.org/10.1016/j.apgeog.2012.10.006")</f>
        <v>http://dx.doi.org/10.1016/j.apgeog.2012.10.006</v>
      </c>
      <c r="BG16" s="1"/>
      <c r="BH16" s="1"/>
      <c r="BI16" s="1" t="n">
        <v>12</v>
      </c>
      <c r="BJ16" s="1" t="s">
        <v>416</v>
      </c>
      <c r="BK16" s="1" t="s">
        <v>120</v>
      </c>
      <c r="BL16" s="1" t="s">
        <v>416</v>
      </c>
      <c r="BM16" s="1" t="s">
        <v>417</v>
      </c>
      <c r="BN16" s="1"/>
      <c r="BO16" s="1"/>
      <c r="BP16" s="1"/>
      <c r="BQ16" s="1"/>
      <c r="BR16" s="1" t="s">
        <v>99</v>
      </c>
      <c r="BS16" s="1" t="s">
        <v>418</v>
      </c>
      <c r="BT16" s="1" t="str">
        <f aca="false">HYPERLINK("https%3A%2F%2Fwww.webofscience.com%2Fwos%2Fwoscc%2Ffull-record%2FWOS:000315005900002","View Full Record in Web of Science")</f>
        <v>View Full Record in Web of Science</v>
      </c>
    </row>
    <row r="17" customFormat="false" ht="12.75" hidden="false" customHeight="false" outlineLevel="0" collapsed="false">
      <c r="A17" s="1" t="s">
        <v>72</v>
      </c>
      <c r="B17" s="1" t="s">
        <v>419</v>
      </c>
      <c r="C17" s="1"/>
      <c r="D17" s="1"/>
      <c r="E17" s="1"/>
      <c r="F17" s="1" t="s">
        <v>420</v>
      </c>
      <c r="G17" s="1"/>
      <c r="H17" s="1"/>
      <c r="I17" s="1" t="s">
        <v>421</v>
      </c>
      <c r="J17" s="1" t="s">
        <v>422</v>
      </c>
      <c r="K17" s="1"/>
      <c r="L17" s="1"/>
      <c r="M17" s="1" t="s">
        <v>77</v>
      </c>
      <c r="N17" s="1" t="s">
        <v>78</v>
      </c>
      <c r="O17" s="1"/>
      <c r="P17" s="1"/>
      <c r="Q17" s="1"/>
      <c r="R17" s="1"/>
      <c r="S17" s="1"/>
      <c r="T17" s="1"/>
      <c r="U17" s="1" t="s">
        <v>423</v>
      </c>
      <c r="V17" s="1" t="s">
        <v>424</v>
      </c>
      <c r="W17" s="1" t="s">
        <v>425</v>
      </c>
      <c r="X17" s="1" t="s">
        <v>426</v>
      </c>
      <c r="Y17" s="1" t="s">
        <v>427</v>
      </c>
      <c r="Z17" s="1"/>
      <c r="AA17" s="1"/>
      <c r="AB17" s="1"/>
      <c r="AC17" s="1"/>
      <c r="AD17" s="1"/>
      <c r="AE17" s="1"/>
      <c r="AF17" s="1"/>
      <c r="AG17" s="1" t="n">
        <v>101</v>
      </c>
      <c r="AH17" s="1" t="n">
        <v>0</v>
      </c>
      <c r="AI17" s="1" t="n">
        <v>0</v>
      </c>
      <c r="AJ17" s="1" t="n">
        <v>0</v>
      </c>
      <c r="AK17" s="1" t="n">
        <v>0</v>
      </c>
      <c r="AL17" s="1" t="s">
        <v>428</v>
      </c>
      <c r="AM17" s="1" t="s">
        <v>429</v>
      </c>
      <c r="AN17" s="1" t="s">
        <v>430</v>
      </c>
      <c r="AO17" s="1" t="s">
        <v>431</v>
      </c>
      <c r="AP17" s="1" t="s">
        <v>432</v>
      </c>
      <c r="AQ17" s="1"/>
      <c r="AR17" s="1" t="s">
        <v>433</v>
      </c>
      <c r="AS17" s="1" t="s">
        <v>434</v>
      </c>
      <c r="AT17" s="1" t="s">
        <v>435</v>
      </c>
      <c r="AU17" s="1" t="n">
        <v>2020</v>
      </c>
      <c r="AV17" s="1" t="n">
        <v>144</v>
      </c>
      <c r="AW17" s="1" t="n">
        <v>1</v>
      </c>
      <c r="AX17" s="1"/>
      <c r="AY17" s="1"/>
      <c r="AZ17" s="1"/>
      <c r="BA17" s="1"/>
      <c r="BB17" s="1" t="n">
        <v>1</v>
      </c>
      <c r="BC17" s="1" t="n">
        <v>28</v>
      </c>
      <c r="BD17" s="1"/>
      <c r="BE17" s="1" t="s">
        <v>436</v>
      </c>
      <c r="BF17" s="1" t="str">
        <f aca="false">HYPERLINK("http://dx.doi.org/10.5215/pennmaghistbio.144.1.0001","http://dx.doi.org/10.5215/pennmaghistbio.144.1.0001")</f>
        <v>http://dx.doi.org/10.5215/pennmaghistbio.144.1.0001</v>
      </c>
      <c r="BG17" s="1"/>
      <c r="BH17" s="1"/>
      <c r="BI17" s="1" t="n">
        <v>28</v>
      </c>
      <c r="BJ17" s="1" t="s">
        <v>95</v>
      </c>
      <c r="BK17" s="1" t="s">
        <v>96</v>
      </c>
      <c r="BL17" s="1" t="s">
        <v>95</v>
      </c>
      <c r="BM17" s="1" t="s">
        <v>437</v>
      </c>
      <c r="BN17" s="1"/>
      <c r="BO17" s="1"/>
      <c r="BP17" s="1"/>
      <c r="BQ17" s="1"/>
      <c r="BR17" s="1" t="s">
        <v>99</v>
      </c>
      <c r="BS17" s="1" t="s">
        <v>438</v>
      </c>
      <c r="BT17" s="1" t="str">
        <f aca="false">HYPERLINK("https%3A%2F%2Fwww.webofscience.com%2Fwos%2Fwoscc%2Ffull-record%2FWOS:000516552900001","View Full Record in Web of Science")</f>
        <v>View Full Record in Web of Science</v>
      </c>
    </row>
    <row r="18" customFormat="false" ht="12.75" hidden="false" customHeight="false" outlineLevel="0" collapsed="false">
      <c r="A18" s="1" t="s">
        <v>72</v>
      </c>
      <c r="B18" s="1" t="s">
        <v>439</v>
      </c>
      <c r="C18" s="1"/>
      <c r="D18" s="1"/>
      <c r="E18" s="1"/>
      <c r="F18" s="1" t="s">
        <v>440</v>
      </c>
      <c r="G18" s="1"/>
      <c r="H18" s="1"/>
      <c r="I18" s="1" t="s">
        <v>441</v>
      </c>
      <c r="J18" s="1" t="s">
        <v>442</v>
      </c>
      <c r="K18" s="1"/>
      <c r="L18" s="1"/>
      <c r="M18" s="1" t="s">
        <v>77</v>
      </c>
      <c r="N18" s="1" t="s">
        <v>78</v>
      </c>
      <c r="O18" s="1"/>
      <c r="P18" s="1"/>
      <c r="Q18" s="1"/>
      <c r="R18" s="1"/>
      <c r="S18" s="1"/>
      <c r="T18" s="1" t="s">
        <v>443</v>
      </c>
      <c r="U18" s="1" t="s">
        <v>444</v>
      </c>
      <c r="V18" s="1" t="s">
        <v>445</v>
      </c>
      <c r="W18" s="1" t="s">
        <v>446</v>
      </c>
      <c r="X18" s="1" t="s">
        <v>447</v>
      </c>
      <c r="Y18" s="1" t="s">
        <v>448</v>
      </c>
      <c r="Z18" s="1" t="s">
        <v>449</v>
      </c>
      <c r="AA18" s="1" t="s">
        <v>450</v>
      </c>
      <c r="AB18" s="1"/>
      <c r="AC18" s="1"/>
      <c r="AD18" s="1"/>
      <c r="AE18" s="1"/>
      <c r="AF18" s="1"/>
      <c r="AG18" s="1" t="n">
        <v>48</v>
      </c>
      <c r="AH18" s="1" t="n">
        <v>0</v>
      </c>
      <c r="AI18" s="1" t="n">
        <v>0</v>
      </c>
      <c r="AJ18" s="1" t="n">
        <v>1</v>
      </c>
      <c r="AK18" s="1" t="n">
        <v>5</v>
      </c>
      <c r="AL18" s="1" t="s">
        <v>85</v>
      </c>
      <c r="AM18" s="1" t="s">
        <v>86</v>
      </c>
      <c r="AN18" s="1" t="s">
        <v>87</v>
      </c>
      <c r="AO18" s="1" t="s">
        <v>451</v>
      </c>
      <c r="AP18" s="1" t="s">
        <v>452</v>
      </c>
      <c r="AQ18" s="1"/>
      <c r="AR18" s="1" t="s">
        <v>453</v>
      </c>
      <c r="AS18" s="1" t="s">
        <v>454</v>
      </c>
      <c r="AT18" s="1" t="s">
        <v>455</v>
      </c>
      <c r="AU18" s="1" t="n">
        <v>2020</v>
      </c>
      <c r="AV18" s="1" t="n">
        <v>43</v>
      </c>
      <c r="AW18" s="1" t="n">
        <v>7</v>
      </c>
      <c r="AX18" s="1"/>
      <c r="AY18" s="1"/>
      <c r="AZ18" s="1"/>
      <c r="BA18" s="1"/>
      <c r="BB18" s="1" t="n">
        <v>1208</v>
      </c>
      <c r="BC18" s="1" t="n">
        <v>1226</v>
      </c>
      <c r="BD18" s="1"/>
      <c r="BE18" s="1" t="s">
        <v>456</v>
      </c>
      <c r="BF18" s="1" t="str">
        <f aca="false">HYPERLINK("http://dx.doi.org/10.1080/01419870.2019.1640373","http://dx.doi.org/10.1080/01419870.2019.1640373")</f>
        <v>http://dx.doi.org/10.1080/01419870.2019.1640373</v>
      </c>
      <c r="BG18" s="1"/>
      <c r="BH18" s="1" t="s">
        <v>457</v>
      </c>
      <c r="BI18" s="1" t="n">
        <v>19</v>
      </c>
      <c r="BJ18" s="1" t="s">
        <v>458</v>
      </c>
      <c r="BK18" s="1" t="s">
        <v>120</v>
      </c>
      <c r="BL18" s="1" t="s">
        <v>458</v>
      </c>
      <c r="BM18" s="1" t="s">
        <v>459</v>
      </c>
      <c r="BN18" s="1"/>
      <c r="BO18" s="1" t="s">
        <v>98</v>
      </c>
      <c r="BP18" s="1"/>
      <c r="BQ18" s="1"/>
      <c r="BR18" s="1" t="s">
        <v>99</v>
      </c>
      <c r="BS18" s="1" t="s">
        <v>460</v>
      </c>
      <c r="BT18" s="1" t="str">
        <f aca="false">HYPERLINK("https%3A%2F%2Fwww.webofscience.com%2Fwos%2Fwoscc%2Ffull-record%2FWOS:000478537600001","View Full Record in Web of Science")</f>
        <v>View Full Record in Web of Science</v>
      </c>
    </row>
    <row r="19" customFormat="false" ht="12.75" hidden="false" customHeight="false" outlineLevel="0" collapsed="false">
      <c r="A19" s="1" t="s">
        <v>72</v>
      </c>
      <c r="B19" s="1" t="s">
        <v>461</v>
      </c>
      <c r="C19" s="1"/>
      <c r="D19" s="1"/>
      <c r="E19" s="1"/>
      <c r="F19" s="1" t="s">
        <v>462</v>
      </c>
      <c r="G19" s="1"/>
      <c r="H19" s="1"/>
      <c r="I19" s="1" t="s">
        <v>463</v>
      </c>
      <c r="J19" s="1" t="s">
        <v>464</v>
      </c>
      <c r="K19" s="1"/>
      <c r="L19" s="1"/>
      <c r="M19" s="1" t="s">
        <v>77</v>
      </c>
      <c r="N19" s="1" t="s">
        <v>78</v>
      </c>
      <c r="O19" s="1"/>
      <c r="P19" s="1"/>
      <c r="Q19" s="1"/>
      <c r="R19" s="1"/>
      <c r="S19" s="1"/>
      <c r="T19" s="1" t="s">
        <v>465</v>
      </c>
      <c r="U19" s="1" t="s">
        <v>466</v>
      </c>
      <c r="V19" s="1" t="s">
        <v>467</v>
      </c>
      <c r="W19" s="1" t="s">
        <v>468</v>
      </c>
      <c r="X19" s="1" t="s">
        <v>469</v>
      </c>
      <c r="Y19" s="1" t="s">
        <v>470</v>
      </c>
      <c r="Z19" s="1" t="s">
        <v>471</v>
      </c>
      <c r="AA19" s="1"/>
      <c r="AB19" s="1" t="s">
        <v>472</v>
      </c>
      <c r="AC19" s="1"/>
      <c r="AD19" s="1"/>
      <c r="AE19" s="1"/>
      <c r="AF19" s="1"/>
      <c r="AG19" s="1" t="n">
        <v>76</v>
      </c>
      <c r="AH19" s="1" t="n">
        <v>0</v>
      </c>
      <c r="AI19" s="1" t="n">
        <v>0</v>
      </c>
      <c r="AJ19" s="1" t="n">
        <v>1</v>
      </c>
      <c r="AK19" s="1" t="n">
        <v>2</v>
      </c>
      <c r="AL19" s="1" t="s">
        <v>85</v>
      </c>
      <c r="AM19" s="1" t="s">
        <v>86</v>
      </c>
      <c r="AN19" s="1" t="s">
        <v>87</v>
      </c>
      <c r="AO19" s="1" t="s">
        <v>473</v>
      </c>
      <c r="AP19" s="1" t="s">
        <v>474</v>
      </c>
      <c r="AQ19" s="1"/>
      <c r="AR19" s="1" t="s">
        <v>475</v>
      </c>
      <c r="AS19" s="1" t="s">
        <v>476</v>
      </c>
      <c r="AT19" s="1" t="s">
        <v>250</v>
      </c>
      <c r="AU19" s="1" t="n">
        <v>2021</v>
      </c>
      <c r="AV19" s="1" t="n">
        <v>27</v>
      </c>
      <c r="AW19" s="1" t="n">
        <v>1</v>
      </c>
      <c r="AX19" s="1"/>
      <c r="AY19" s="1"/>
      <c r="AZ19" s="1"/>
      <c r="BA19" s="1"/>
      <c r="BB19" s="1" t="n">
        <v>3</v>
      </c>
      <c r="BC19" s="1" t="n">
        <v>19</v>
      </c>
      <c r="BD19" s="1"/>
      <c r="BE19" s="1" t="s">
        <v>477</v>
      </c>
      <c r="BF19" s="1" t="str">
        <f aca="false">HYPERLINK("http://dx.doi.org/10.1080/13504630.2020.1814722","http://dx.doi.org/10.1080/13504630.2020.1814722")</f>
        <v>http://dx.doi.org/10.1080/13504630.2020.1814722</v>
      </c>
      <c r="BG19" s="1"/>
      <c r="BH19" s="1" t="s">
        <v>478</v>
      </c>
      <c r="BI19" s="1" t="n">
        <v>17</v>
      </c>
      <c r="BJ19" s="1" t="s">
        <v>479</v>
      </c>
      <c r="BK19" s="1" t="s">
        <v>213</v>
      </c>
      <c r="BL19" s="1" t="s">
        <v>479</v>
      </c>
      <c r="BM19" s="1" t="s">
        <v>480</v>
      </c>
      <c r="BN19" s="1"/>
      <c r="BO19" s="1"/>
      <c r="BP19" s="1"/>
      <c r="BQ19" s="1"/>
      <c r="BR19" s="1" t="s">
        <v>99</v>
      </c>
      <c r="BS19" s="1" t="s">
        <v>481</v>
      </c>
      <c r="BT19" s="1" t="str">
        <f aca="false">HYPERLINK("https%3A%2F%2Fwww.webofscience.com%2Fwos%2Fwoscc%2Ffull-record%2FWOS:000566591000001","View Full Record in Web of Science")</f>
        <v>View Full Record in Web of Science</v>
      </c>
    </row>
    <row r="20" customFormat="false" ht="12.75" hidden="false" customHeight="false" outlineLevel="0" collapsed="false">
      <c r="A20" s="1" t="s">
        <v>72</v>
      </c>
      <c r="B20" s="1" t="s">
        <v>482</v>
      </c>
      <c r="C20" s="1"/>
      <c r="D20" s="1"/>
      <c r="E20" s="1"/>
      <c r="F20" s="1" t="s">
        <v>483</v>
      </c>
      <c r="G20" s="1"/>
      <c r="H20" s="1"/>
      <c r="I20" s="1" t="s">
        <v>484</v>
      </c>
      <c r="J20" s="1" t="s">
        <v>485</v>
      </c>
      <c r="K20" s="1"/>
      <c r="L20" s="1"/>
      <c r="M20" s="1" t="s">
        <v>77</v>
      </c>
      <c r="N20" s="1" t="s">
        <v>78</v>
      </c>
      <c r="O20" s="1"/>
      <c r="P20" s="1"/>
      <c r="Q20" s="1"/>
      <c r="R20" s="1"/>
      <c r="S20" s="1"/>
      <c r="T20" s="1" t="s">
        <v>486</v>
      </c>
      <c r="U20" s="1"/>
      <c r="V20" s="1" t="s">
        <v>487</v>
      </c>
      <c r="W20" s="1" t="s">
        <v>488</v>
      </c>
      <c r="X20" s="1"/>
      <c r="Y20" s="1" t="s">
        <v>489</v>
      </c>
      <c r="Z20" s="1" t="s">
        <v>490</v>
      </c>
      <c r="AA20" s="1" t="s">
        <v>491</v>
      </c>
      <c r="AB20" s="1" t="s">
        <v>492</v>
      </c>
      <c r="AC20" s="1" t="s">
        <v>493</v>
      </c>
      <c r="AD20" s="1" t="s">
        <v>494</v>
      </c>
      <c r="AE20" s="1" t="s">
        <v>495</v>
      </c>
      <c r="AF20" s="1"/>
      <c r="AG20" s="1" t="n">
        <v>35</v>
      </c>
      <c r="AH20" s="1" t="n">
        <v>1</v>
      </c>
      <c r="AI20" s="1" t="n">
        <v>1</v>
      </c>
      <c r="AJ20" s="1" t="n">
        <v>0</v>
      </c>
      <c r="AK20" s="1" t="n">
        <v>4</v>
      </c>
      <c r="AL20" s="1" t="s">
        <v>85</v>
      </c>
      <c r="AM20" s="1" t="s">
        <v>86</v>
      </c>
      <c r="AN20" s="1" t="s">
        <v>87</v>
      </c>
      <c r="AO20" s="1" t="s">
        <v>496</v>
      </c>
      <c r="AP20" s="1" t="s">
        <v>497</v>
      </c>
      <c r="AQ20" s="1"/>
      <c r="AR20" s="1" t="s">
        <v>498</v>
      </c>
      <c r="AS20" s="1" t="s">
        <v>499</v>
      </c>
      <c r="AT20" s="1" t="s">
        <v>250</v>
      </c>
      <c r="AU20" s="1" t="n">
        <v>2021</v>
      </c>
      <c r="AV20" s="1" t="n">
        <v>23</v>
      </c>
      <c r="AW20" s="1" t="n">
        <v>1</v>
      </c>
      <c r="AX20" s="1"/>
      <c r="AY20" s="1"/>
      <c r="AZ20" s="1" t="s">
        <v>93</v>
      </c>
      <c r="BA20" s="1"/>
      <c r="BB20" s="1" t="n">
        <v>42</v>
      </c>
      <c r="BC20" s="1" t="n">
        <v>60</v>
      </c>
      <c r="BD20" s="1"/>
      <c r="BE20" s="1" t="s">
        <v>500</v>
      </c>
      <c r="BF20" s="1" t="str">
        <f aca="false">HYPERLINK("http://dx.doi.org/10.1080/1369801X.2020.1813616","http://dx.doi.org/10.1080/1369801X.2020.1813616")</f>
        <v>http://dx.doi.org/10.1080/1369801X.2020.1813616</v>
      </c>
      <c r="BG20" s="1"/>
      <c r="BH20" s="1" t="s">
        <v>478</v>
      </c>
      <c r="BI20" s="1" t="n">
        <v>19</v>
      </c>
      <c r="BJ20" s="1" t="s">
        <v>501</v>
      </c>
      <c r="BK20" s="1" t="s">
        <v>142</v>
      </c>
      <c r="BL20" s="1" t="s">
        <v>501</v>
      </c>
      <c r="BM20" s="1" t="s">
        <v>502</v>
      </c>
      <c r="BN20" s="1"/>
      <c r="BO20" s="1" t="s">
        <v>503</v>
      </c>
      <c r="BP20" s="1"/>
      <c r="BQ20" s="1"/>
      <c r="BR20" s="1" t="s">
        <v>99</v>
      </c>
      <c r="BS20" s="1" t="s">
        <v>504</v>
      </c>
      <c r="BT20" s="1" t="str">
        <f aca="false">HYPERLINK("https%3A%2F%2Fwww.webofscience.com%2Fwos%2Fwoscc%2Ffull-record%2FWOS:000567015300001","View Full Record in Web of Science")</f>
        <v>View Full Record in Web of Science</v>
      </c>
    </row>
    <row r="21" customFormat="false" ht="12.75" hidden="false" customHeight="false" outlineLevel="0" collapsed="false">
      <c r="A21" s="1" t="s">
        <v>72</v>
      </c>
      <c r="B21" s="1" t="s">
        <v>505</v>
      </c>
      <c r="C21" s="1"/>
      <c r="D21" s="1"/>
      <c r="E21" s="1"/>
      <c r="F21" s="1" t="s">
        <v>506</v>
      </c>
      <c r="G21" s="1"/>
      <c r="H21" s="1"/>
      <c r="I21" s="1" t="s">
        <v>507</v>
      </c>
      <c r="J21" s="1" t="s">
        <v>508</v>
      </c>
      <c r="K21" s="1"/>
      <c r="L21" s="1"/>
      <c r="M21" s="1" t="s">
        <v>77</v>
      </c>
      <c r="N21" s="1" t="s">
        <v>78</v>
      </c>
      <c r="O21" s="1"/>
      <c r="P21" s="1"/>
      <c r="Q21" s="1"/>
      <c r="R21" s="1"/>
      <c r="S21" s="1"/>
      <c r="T21" s="1"/>
      <c r="U21" s="1"/>
      <c r="V21" s="1" t="s">
        <v>509</v>
      </c>
      <c r="W21" s="1" t="s">
        <v>510</v>
      </c>
      <c r="X21" s="1" t="s">
        <v>511</v>
      </c>
      <c r="Y21" s="1" t="s">
        <v>512</v>
      </c>
      <c r="Z21" s="1"/>
      <c r="AA21" s="1"/>
      <c r="AB21" s="1"/>
      <c r="AC21" s="1"/>
      <c r="AD21" s="1"/>
      <c r="AE21" s="1"/>
      <c r="AF21" s="1"/>
      <c r="AG21" s="1" t="n">
        <v>95</v>
      </c>
      <c r="AH21" s="1" t="n">
        <v>1</v>
      </c>
      <c r="AI21" s="1" t="n">
        <v>1</v>
      </c>
      <c r="AJ21" s="1" t="n">
        <v>0</v>
      </c>
      <c r="AK21" s="1" t="n">
        <v>0</v>
      </c>
      <c r="AL21" s="1" t="s">
        <v>513</v>
      </c>
      <c r="AM21" s="1" t="s">
        <v>514</v>
      </c>
      <c r="AN21" s="1" t="s">
        <v>515</v>
      </c>
      <c r="AO21" s="1" t="s">
        <v>516</v>
      </c>
      <c r="AP21" s="1" t="s">
        <v>517</v>
      </c>
      <c r="AQ21" s="1"/>
      <c r="AR21" s="1" t="s">
        <v>518</v>
      </c>
      <c r="AS21" s="1" t="s">
        <v>519</v>
      </c>
      <c r="AT21" s="1" t="s">
        <v>520</v>
      </c>
      <c r="AU21" s="1" t="n">
        <v>2020</v>
      </c>
      <c r="AV21" s="1" t="n">
        <v>44</v>
      </c>
      <c r="AW21" s="1" t="n">
        <v>2</v>
      </c>
      <c r="AX21" s="1"/>
      <c r="AY21" s="1"/>
      <c r="AZ21" s="1"/>
      <c r="BA21" s="1"/>
      <c r="BB21" s="1" t="n">
        <v>149</v>
      </c>
      <c r="BC21" s="1" t="n">
        <v>167</v>
      </c>
      <c r="BD21" s="1"/>
      <c r="BE21" s="1" t="s">
        <v>521</v>
      </c>
      <c r="BF21" s="1" t="str">
        <f aca="false">HYPERLINK("http://dx.doi.org/10.1111/1467-9809.12664","http://dx.doi.org/10.1111/1467-9809.12664")</f>
        <v>http://dx.doi.org/10.1111/1467-9809.12664</v>
      </c>
      <c r="BG21" s="1"/>
      <c r="BH21" s="1" t="s">
        <v>522</v>
      </c>
      <c r="BI21" s="1" t="n">
        <v>19</v>
      </c>
      <c r="BJ21" s="1" t="s">
        <v>523</v>
      </c>
      <c r="BK21" s="1" t="s">
        <v>96</v>
      </c>
      <c r="BL21" s="1" t="s">
        <v>523</v>
      </c>
      <c r="BM21" s="1" t="s">
        <v>524</v>
      </c>
      <c r="BN21" s="1"/>
      <c r="BO21" s="1"/>
      <c r="BP21" s="1"/>
      <c r="BQ21" s="1"/>
      <c r="BR21" s="1" t="s">
        <v>99</v>
      </c>
      <c r="BS21" s="1" t="s">
        <v>525</v>
      </c>
      <c r="BT21" s="1" t="str">
        <f aca="false">HYPERLINK("https%3A%2F%2Fwww.webofscience.com%2Fwos%2Fwoscc%2Ffull-record%2FWOS:000534339600001","View Full Record in Web of Science")</f>
        <v>View Full Record in Web of Science</v>
      </c>
    </row>
    <row r="22" customFormat="false" ht="12.75" hidden="false" customHeight="false" outlineLevel="0" collapsed="false">
      <c r="A22" s="1" t="s">
        <v>72</v>
      </c>
      <c r="B22" s="1" t="s">
        <v>526</v>
      </c>
      <c r="C22" s="1"/>
      <c r="D22" s="1"/>
      <c r="E22" s="1"/>
      <c r="F22" s="1" t="s">
        <v>527</v>
      </c>
      <c r="G22" s="1"/>
      <c r="H22" s="1"/>
      <c r="I22" s="1" t="s">
        <v>528</v>
      </c>
      <c r="J22" s="1" t="s">
        <v>529</v>
      </c>
      <c r="K22" s="1"/>
      <c r="L22" s="1"/>
      <c r="M22" s="1" t="s">
        <v>77</v>
      </c>
      <c r="N22" s="1" t="s">
        <v>78</v>
      </c>
      <c r="O22" s="1"/>
      <c r="P22" s="1"/>
      <c r="Q22" s="1"/>
      <c r="R22" s="1"/>
      <c r="S22" s="1"/>
      <c r="T22" s="1" t="s">
        <v>530</v>
      </c>
      <c r="U22" s="1" t="s">
        <v>531</v>
      </c>
      <c r="V22" s="1" t="s">
        <v>532</v>
      </c>
      <c r="W22" s="1" t="s">
        <v>533</v>
      </c>
      <c r="X22" s="1" t="s">
        <v>534</v>
      </c>
      <c r="Y22" s="1" t="s">
        <v>535</v>
      </c>
      <c r="Z22" s="1" t="s">
        <v>536</v>
      </c>
      <c r="AA22" s="1"/>
      <c r="AB22" s="1" t="s">
        <v>537</v>
      </c>
      <c r="AC22" s="1"/>
      <c r="AD22" s="1"/>
      <c r="AE22" s="1"/>
      <c r="AF22" s="1"/>
      <c r="AG22" s="1" t="n">
        <v>46</v>
      </c>
      <c r="AH22" s="1" t="n">
        <v>0</v>
      </c>
      <c r="AI22" s="1" t="n">
        <v>0</v>
      </c>
      <c r="AJ22" s="1" t="n">
        <v>0</v>
      </c>
      <c r="AK22" s="1" t="n">
        <v>1</v>
      </c>
      <c r="AL22" s="1" t="s">
        <v>85</v>
      </c>
      <c r="AM22" s="1" t="s">
        <v>86</v>
      </c>
      <c r="AN22" s="1" t="s">
        <v>87</v>
      </c>
      <c r="AO22" s="1" t="s">
        <v>538</v>
      </c>
      <c r="AP22" s="1" t="s">
        <v>539</v>
      </c>
      <c r="AQ22" s="1"/>
      <c r="AR22" s="1" t="s">
        <v>540</v>
      </c>
      <c r="AS22" s="1" t="s">
        <v>541</v>
      </c>
      <c r="AT22" s="1"/>
      <c r="AU22" s="1" t="n">
        <v>2018</v>
      </c>
      <c r="AV22" s="1" t="n">
        <v>41</v>
      </c>
      <c r="AW22" s="1" t="n">
        <v>3</v>
      </c>
      <c r="AX22" s="1"/>
      <c r="AY22" s="1"/>
      <c r="AZ22" s="1"/>
      <c r="BA22" s="1"/>
      <c r="BB22" s="1" t="n">
        <v>212</v>
      </c>
      <c r="BC22" s="1" t="n">
        <v>228</v>
      </c>
      <c r="BD22" s="1"/>
      <c r="BE22" s="1" t="s">
        <v>542</v>
      </c>
      <c r="BF22" s="1" t="str">
        <f aca="false">HYPERLINK("http://dx.doi.org/10.1080/23323256.2018.1503548","http://dx.doi.org/10.1080/23323256.2018.1503548")</f>
        <v>http://dx.doi.org/10.1080/23323256.2018.1503548</v>
      </c>
      <c r="BG22" s="1"/>
      <c r="BH22" s="1"/>
      <c r="BI22" s="1" t="n">
        <v>17</v>
      </c>
      <c r="BJ22" s="1" t="s">
        <v>543</v>
      </c>
      <c r="BK22" s="1" t="s">
        <v>120</v>
      </c>
      <c r="BL22" s="1" t="s">
        <v>543</v>
      </c>
      <c r="BM22" s="1" t="s">
        <v>544</v>
      </c>
      <c r="BN22" s="1"/>
      <c r="BO22" s="1"/>
      <c r="BP22" s="1"/>
      <c r="BQ22" s="1"/>
      <c r="BR22" s="1" t="s">
        <v>99</v>
      </c>
      <c r="BS22" s="1" t="s">
        <v>545</v>
      </c>
      <c r="BT22" s="1" t="str">
        <f aca="false">HYPERLINK("https%3A%2F%2Fwww.webofscience.com%2Fwos%2Fwoscc%2Ffull-record%2FWOS:000443838200004","View Full Record in Web of Science")</f>
        <v>View Full Record in Web of Science</v>
      </c>
    </row>
    <row r="23" customFormat="false" ht="12.75" hidden="false" customHeight="false" outlineLevel="0" collapsed="false">
      <c r="A23" s="1" t="s">
        <v>72</v>
      </c>
      <c r="B23" s="1" t="s">
        <v>546</v>
      </c>
      <c r="C23" s="1"/>
      <c r="D23" s="1"/>
      <c r="E23" s="1"/>
      <c r="F23" s="1" t="s">
        <v>547</v>
      </c>
      <c r="G23" s="1"/>
      <c r="H23" s="1"/>
      <c r="I23" s="1" t="s">
        <v>548</v>
      </c>
      <c r="J23" s="1" t="s">
        <v>549</v>
      </c>
      <c r="K23" s="1"/>
      <c r="L23" s="1"/>
      <c r="M23" s="1" t="s">
        <v>77</v>
      </c>
      <c r="N23" s="1" t="s">
        <v>78</v>
      </c>
      <c r="O23" s="1"/>
      <c r="P23" s="1"/>
      <c r="Q23" s="1"/>
      <c r="R23" s="1"/>
      <c r="S23" s="1"/>
      <c r="T23" s="1" t="s">
        <v>550</v>
      </c>
      <c r="U23" s="1" t="s">
        <v>551</v>
      </c>
      <c r="V23" s="1" t="s">
        <v>552</v>
      </c>
      <c r="W23" s="1" t="s">
        <v>553</v>
      </c>
      <c r="X23" s="1" t="s">
        <v>554</v>
      </c>
      <c r="Y23" s="1" t="s">
        <v>555</v>
      </c>
      <c r="Z23" s="1" t="s">
        <v>556</v>
      </c>
      <c r="AA23" s="1" t="s">
        <v>557</v>
      </c>
      <c r="AB23" s="1" t="s">
        <v>558</v>
      </c>
      <c r="AC23" s="1" t="s">
        <v>559</v>
      </c>
      <c r="AD23" s="1" t="s">
        <v>559</v>
      </c>
      <c r="AE23" s="1" t="s">
        <v>560</v>
      </c>
      <c r="AF23" s="1"/>
      <c r="AG23" s="1" t="n">
        <v>74</v>
      </c>
      <c r="AH23" s="1" t="n">
        <v>1</v>
      </c>
      <c r="AI23" s="1" t="n">
        <v>1</v>
      </c>
      <c r="AJ23" s="1" t="n">
        <v>1</v>
      </c>
      <c r="AK23" s="1" t="n">
        <v>4</v>
      </c>
      <c r="AL23" s="1" t="s">
        <v>85</v>
      </c>
      <c r="AM23" s="1" t="s">
        <v>86</v>
      </c>
      <c r="AN23" s="1" t="s">
        <v>87</v>
      </c>
      <c r="AO23" s="1" t="s">
        <v>561</v>
      </c>
      <c r="AP23" s="1" t="s">
        <v>562</v>
      </c>
      <c r="AQ23" s="1"/>
      <c r="AR23" s="1" t="s">
        <v>563</v>
      </c>
      <c r="AS23" s="1" t="s">
        <v>564</v>
      </c>
      <c r="AT23" s="1" t="s">
        <v>565</v>
      </c>
      <c r="AU23" s="1" t="n">
        <v>2021</v>
      </c>
      <c r="AV23" s="1" t="n">
        <v>42</v>
      </c>
      <c r="AW23" s="1" t="n">
        <v>3</v>
      </c>
      <c r="AX23" s="1"/>
      <c r="AY23" s="1"/>
      <c r="AZ23" s="1"/>
      <c r="BA23" s="1"/>
      <c r="BB23" s="1" t="n">
        <v>522</v>
      </c>
      <c r="BC23" s="1" t="n">
        <v>544</v>
      </c>
      <c r="BD23" s="1"/>
      <c r="BE23" s="1" t="s">
        <v>566</v>
      </c>
      <c r="BF23" s="1" t="str">
        <f aca="false">HYPERLINK("http://dx.doi.org/10.1080/0144039X.2020.1822746","http://dx.doi.org/10.1080/0144039X.2020.1822746")</f>
        <v>http://dx.doi.org/10.1080/0144039X.2020.1822746</v>
      </c>
      <c r="BG23" s="1"/>
      <c r="BH23" s="1" t="s">
        <v>567</v>
      </c>
      <c r="BI23" s="1" t="n">
        <v>23</v>
      </c>
      <c r="BJ23" s="1" t="s">
        <v>95</v>
      </c>
      <c r="BK23" s="1" t="s">
        <v>96</v>
      </c>
      <c r="BL23" s="1" t="s">
        <v>95</v>
      </c>
      <c r="BM23" s="1" t="s">
        <v>568</v>
      </c>
      <c r="BN23" s="1"/>
      <c r="BO23" s="1"/>
      <c r="BP23" s="1"/>
      <c r="BQ23" s="1"/>
      <c r="BR23" s="1" t="s">
        <v>99</v>
      </c>
      <c r="BS23" s="1" t="s">
        <v>569</v>
      </c>
      <c r="BT23" s="1" t="str">
        <f aca="false">HYPERLINK("https%3A%2F%2Fwww.webofscience.com%2Fwos%2Fwoscc%2Ffull-record%2FWOS:000597371000001","View Full Record in Web of Science")</f>
        <v>View Full Record in Web of Science</v>
      </c>
    </row>
    <row r="24" customFormat="false" ht="12.75" hidden="false" customHeight="false" outlineLevel="0" collapsed="false">
      <c r="A24" s="1" t="s">
        <v>72</v>
      </c>
      <c r="B24" s="1" t="s">
        <v>570</v>
      </c>
      <c r="C24" s="1"/>
      <c r="D24" s="1"/>
      <c r="E24" s="1"/>
      <c r="F24" s="1" t="s">
        <v>571</v>
      </c>
      <c r="G24" s="1"/>
      <c r="H24" s="1"/>
      <c r="I24" s="1" t="s">
        <v>572</v>
      </c>
      <c r="J24" s="1" t="s">
        <v>573</v>
      </c>
      <c r="K24" s="1"/>
      <c r="L24" s="1"/>
      <c r="M24" s="1" t="s">
        <v>77</v>
      </c>
      <c r="N24" s="1" t="s">
        <v>78</v>
      </c>
      <c r="O24" s="1"/>
      <c r="P24" s="1"/>
      <c r="Q24" s="1"/>
      <c r="R24" s="1"/>
      <c r="S24" s="1"/>
      <c r="T24" s="1" t="s">
        <v>574</v>
      </c>
      <c r="U24" s="1"/>
      <c r="V24" s="1" t="s">
        <v>575</v>
      </c>
      <c r="W24" s="1" t="s">
        <v>576</v>
      </c>
      <c r="X24" s="1" t="s">
        <v>577</v>
      </c>
      <c r="Y24" s="1" t="s">
        <v>578</v>
      </c>
      <c r="Z24" s="1" t="s">
        <v>579</v>
      </c>
      <c r="AA24" s="1"/>
      <c r="AB24" s="1" t="s">
        <v>580</v>
      </c>
      <c r="AC24" s="1"/>
      <c r="AD24" s="1"/>
      <c r="AE24" s="1"/>
      <c r="AF24" s="1"/>
      <c r="AG24" s="1" t="n">
        <v>56</v>
      </c>
      <c r="AH24" s="1" t="n">
        <v>5</v>
      </c>
      <c r="AI24" s="1" t="n">
        <v>6</v>
      </c>
      <c r="AJ24" s="1" t="n">
        <v>0</v>
      </c>
      <c r="AK24" s="1" t="n">
        <v>5</v>
      </c>
      <c r="AL24" s="1" t="s">
        <v>85</v>
      </c>
      <c r="AM24" s="1" t="s">
        <v>86</v>
      </c>
      <c r="AN24" s="1" t="s">
        <v>87</v>
      </c>
      <c r="AO24" s="1" t="s">
        <v>581</v>
      </c>
      <c r="AP24" s="1" t="s">
        <v>582</v>
      </c>
      <c r="AQ24" s="1"/>
      <c r="AR24" s="1" t="s">
        <v>583</v>
      </c>
      <c r="AS24" s="1" t="s">
        <v>584</v>
      </c>
      <c r="AT24" s="1"/>
      <c r="AU24" s="1" t="n">
        <v>2016</v>
      </c>
      <c r="AV24" s="1" t="n">
        <v>19</v>
      </c>
      <c r="AW24" s="1" t="n">
        <v>4</v>
      </c>
      <c r="AX24" s="1"/>
      <c r="AY24" s="1"/>
      <c r="AZ24" s="1" t="s">
        <v>93</v>
      </c>
      <c r="BA24" s="1"/>
      <c r="BB24" s="1" t="n">
        <v>393</v>
      </c>
      <c r="BC24" s="1" t="n">
        <v>408</v>
      </c>
      <c r="BD24" s="1"/>
      <c r="BE24" s="1" t="s">
        <v>585</v>
      </c>
      <c r="BF24" s="1" t="str">
        <f aca="false">HYPERLINK("http://dx.doi.org/10.1080/13688790.2016.1317390","http://dx.doi.org/10.1080/13688790.2016.1317390")</f>
        <v>http://dx.doi.org/10.1080/13688790.2016.1317390</v>
      </c>
      <c r="BG24" s="1"/>
      <c r="BH24" s="1"/>
      <c r="BI24" s="1" t="n">
        <v>16</v>
      </c>
      <c r="BJ24" s="1" t="s">
        <v>501</v>
      </c>
      <c r="BK24" s="1" t="s">
        <v>142</v>
      </c>
      <c r="BL24" s="1" t="s">
        <v>501</v>
      </c>
      <c r="BM24" s="1" t="s">
        <v>586</v>
      </c>
      <c r="BN24" s="1"/>
      <c r="BO24" s="1"/>
      <c r="BP24" s="1"/>
      <c r="BQ24" s="1"/>
      <c r="BR24" s="1" t="s">
        <v>99</v>
      </c>
      <c r="BS24" s="1" t="s">
        <v>587</v>
      </c>
      <c r="BT24" s="1" t="str">
        <f aca="false">HYPERLINK("https%3A%2F%2Fwww.webofscience.com%2Fwos%2Fwoscc%2Ffull-record%2FWOS:000404664600003","View Full Record in Web of Science")</f>
        <v>View Full Record in Web of Science</v>
      </c>
    </row>
    <row r="25" customFormat="false" ht="12.75" hidden="false" customHeight="false" outlineLevel="0" collapsed="false">
      <c r="A25" s="1" t="s">
        <v>72</v>
      </c>
      <c r="B25" s="1" t="s">
        <v>588</v>
      </c>
      <c r="C25" s="1"/>
      <c r="D25" s="1"/>
      <c r="E25" s="1"/>
      <c r="F25" s="1" t="s">
        <v>589</v>
      </c>
      <c r="G25" s="1"/>
      <c r="H25" s="1"/>
      <c r="I25" s="1" t="s">
        <v>590</v>
      </c>
      <c r="J25" s="1" t="s">
        <v>591</v>
      </c>
      <c r="K25" s="1"/>
      <c r="L25" s="1"/>
      <c r="M25" s="1" t="s">
        <v>77</v>
      </c>
      <c r="N25" s="1" t="s">
        <v>78</v>
      </c>
      <c r="O25" s="1"/>
      <c r="P25" s="1"/>
      <c r="Q25" s="1"/>
      <c r="R25" s="1"/>
      <c r="S25" s="1"/>
      <c r="T25" s="1" t="s">
        <v>592</v>
      </c>
      <c r="U25" s="1" t="s">
        <v>593</v>
      </c>
      <c r="V25" s="1" t="s">
        <v>594</v>
      </c>
      <c r="W25" s="1" t="s">
        <v>595</v>
      </c>
      <c r="X25" s="1" t="s">
        <v>596</v>
      </c>
      <c r="Y25" s="1" t="s">
        <v>597</v>
      </c>
      <c r="Z25" s="1" t="s">
        <v>598</v>
      </c>
      <c r="AA25" s="1"/>
      <c r="AB25" s="1"/>
      <c r="AC25" s="1"/>
      <c r="AD25" s="1"/>
      <c r="AE25" s="1"/>
      <c r="AF25" s="1"/>
      <c r="AG25" s="1" t="n">
        <v>134</v>
      </c>
      <c r="AH25" s="1" t="n">
        <v>6</v>
      </c>
      <c r="AI25" s="1" t="n">
        <v>6</v>
      </c>
      <c r="AJ25" s="1" t="n">
        <v>0</v>
      </c>
      <c r="AK25" s="1" t="n">
        <v>4</v>
      </c>
      <c r="AL25" s="1" t="s">
        <v>599</v>
      </c>
      <c r="AM25" s="1" t="s">
        <v>600</v>
      </c>
      <c r="AN25" s="1" t="s">
        <v>601</v>
      </c>
      <c r="AO25" s="1" t="s">
        <v>602</v>
      </c>
      <c r="AP25" s="1" t="s">
        <v>603</v>
      </c>
      <c r="AQ25" s="1"/>
      <c r="AR25" s="1" t="s">
        <v>604</v>
      </c>
      <c r="AS25" s="1" t="s">
        <v>605</v>
      </c>
      <c r="AT25" s="1" t="s">
        <v>300</v>
      </c>
      <c r="AU25" s="1" t="n">
        <v>2016</v>
      </c>
      <c r="AV25" s="1" t="n">
        <v>51</v>
      </c>
      <c r="AW25" s="1" t="n">
        <v>3</v>
      </c>
      <c r="AX25" s="1"/>
      <c r="AY25" s="1"/>
      <c r="AZ25" s="1"/>
      <c r="BA25" s="1"/>
      <c r="BB25" s="1" t="n">
        <v>453</v>
      </c>
      <c r="BC25" s="1" t="n">
        <v>486</v>
      </c>
      <c r="BD25" s="1"/>
      <c r="BE25" s="1" t="s">
        <v>606</v>
      </c>
      <c r="BF25" s="1" t="str">
        <f aca="false">HYPERLINK("http://dx.doi.org/10.1177/0022009416637416","http://dx.doi.org/10.1177/0022009416637416")</f>
        <v>http://dx.doi.org/10.1177/0022009416637416</v>
      </c>
      <c r="BG25" s="1"/>
      <c r="BH25" s="1"/>
      <c r="BI25" s="1" t="n">
        <v>34</v>
      </c>
      <c r="BJ25" s="1" t="s">
        <v>95</v>
      </c>
      <c r="BK25" s="1" t="s">
        <v>142</v>
      </c>
      <c r="BL25" s="1" t="s">
        <v>95</v>
      </c>
      <c r="BM25" s="1" t="s">
        <v>607</v>
      </c>
      <c r="BN25" s="1"/>
      <c r="BO25" s="1"/>
      <c r="BP25" s="1"/>
      <c r="BQ25" s="1"/>
      <c r="BR25" s="1" t="s">
        <v>99</v>
      </c>
      <c r="BS25" s="1" t="s">
        <v>608</v>
      </c>
      <c r="BT25" s="1" t="str">
        <f aca="false">HYPERLINK("https%3A%2F%2Fwww.webofscience.com%2Fwos%2Fwoscc%2Ffull-record%2FWOS:000379181800001","View Full Record in Web of Science")</f>
        <v>View Full Record in Web of Science</v>
      </c>
    </row>
    <row r="26" customFormat="false" ht="12.75" hidden="false" customHeight="false" outlineLevel="0" collapsed="false">
      <c r="A26" s="1" t="s">
        <v>72</v>
      </c>
      <c r="B26" s="1" t="s">
        <v>609</v>
      </c>
      <c r="C26" s="1"/>
      <c r="D26" s="1"/>
      <c r="E26" s="1"/>
      <c r="F26" s="1" t="s">
        <v>610</v>
      </c>
      <c r="G26" s="1"/>
      <c r="H26" s="1"/>
      <c r="I26" s="1" t="s">
        <v>611</v>
      </c>
      <c r="J26" s="1" t="s">
        <v>612</v>
      </c>
      <c r="K26" s="1"/>
      <c r="L26" s="1"/>
      <c r="M26" s="1" t="s">
        <v>77</v>
      </c>
      <c r="N26" s="1" t="s">
        <v>78</v>
      </c>
      <c r="O26" s="1"/>
      <c r="P26" s="1"/>
      <c r="Q26" s="1"/>
      <c r="R26" s="1"/>
      <c r="S26" s="1"/>
      <c r="T26" s="1"/>
      <c r="U26" s="1"/>
      <c r="V26" s="1" t="s">
        <v>613</v>
      </c>
      <c r="W26" s="1"/>
      <c r="X26" s="1"/>
      <c r="Y26" s="1"/>
      <c r="Z26" s="1" t="s">
        <v>614</v>
      </c>
      <c r="AA26" s="1"/>
      <c r="AB26" s="1"/>
      <c r="AC26" s="1"/>
      <c r="AD26" s="1"/>
      <c r="AE26" s="1"/>
      <c r="AF26" s="1"/>
      <c r="AG26" s="1" t="n">
        <v>152</v>
      </c>
      <c r="AH26" s="1" t="n">
        <v>5</v>
      </c>
      <c r="AI26" s="1" t="n">
        <v>5</v>
      </c>
      <c r="AJ26" s="1" t="n">
        <v>0</v>
      </c>
      <c r="AK26" s="1" t="n">
        <v>11</v>
      </c>
      <c r="AL26" s="1" t="s">
        <v>615</v>
      </c>
      <c r="AM26" s="1" t="s">
        <v>616</v>
      </c>
      <c r="AN26" s="1" t="s">
        <v>617</v>
      </c>
      <c r="AO26" s="1" t="s">
        <v>618</v>
      </c>
      <c r="AP26" s="1" t="s">
        <v>619</v>
      </c>
      <c r="AQ26" s="1"/>
      <c r="AR26" s="1" t="s">
        <v>620</v>
      </c>
      <c r="AS26" s="1" t="s">
        <v>621</v>
      </c>
      <c r="AT26" s="1" t="s">
        <v>622</v>
      </c>
      <c r="AU26" s="1" t="n">
        <v>2018</v>
      </c>
      <c r="AV26" s="1" t="n">
        <v>52</v>
      </c>
      <c r="AW26" s="1" t="n">
        <v>1</v>
      </c>
      <c r="AX26" s="1"/>
      <c r="AY26" s="1"/>
      <c r="AZ26" s="1"/>
      <c r="BA26" s="1"/>
      <c r="BB26" s="1" t="n">
        <v>153</v>
      </c>
      <c r="BC26" s="1" t="n">
        <v>179</v>
      </c>
      <c r="BD26" s="1"/>
      <c r="BE26" s="1" t="s">
        <v>623</v>
      </c>
      <c r="BF26" s="1" t="str">
        <f aca="false">HYPERLINK("http://dx.doi.org/10.1093/jsh/shx026","http://dx.doi.org/10.1093/jsh/shx026")</f>
        <v>http://dx.doi.org/10.1093/jsh/shx026</v>
      </c>
      <c r="BG26" s="1"/>
      <c r="BH26" s="1"/>
      <c r="BI26" s="1" t="n">
        <v>27</v>
      </c>
      <c r="BJ26" s="1" t="s">
        <v>95</v>
      </c>
      <c r="BK26" s="1" t="s">
        <v>142</v>
      </c>
      <c r="BL26" s="1" t="s">
        <v>95</v>
      </c>
      <c r="BM26" s="1" t="s">
        <v>624</v>
      </c>
      <c r="BN26" s="1"/>
      <c r="BO26" s="1"/>
      <c r="BP26" s="1"/>
      <c r="BQ26" s="1"/>
      <c r="BR26" s="1" t="s">
        <v>99</v>
      </c>
      <c r="BS26" s="1" t="s">
        <v>625</v>
      </c>
      <c r="BT26" s="1" t="str">
        <f aca="false">HYPERLINK("https%3A%2F%2Fwww.webofscience.com%2Fwos%2Fwoscc%2Ffull-record%2FWOS:000442988000019","View Full Record in Web of Science")</f>
        <v>View Full Record in Web of Science</v>
      </c>
    </row>
    <row r="27" customFormat="false" ht="12.75" hidden="false" customHeight="false" outlineLevel="0" collapsed="false">
      <c r="A27" s="1" t="s">
        <v>72</v>
      </c>
      <c r="B27" s="1" t="s">
        <v>626</v>
      </c>
      <c r="C27" s="1"/>
      <c r="D27" s="1"/>
      <c r="E27" s="1"/>
      <c r="F27" s="1" t="s">
        <v>627</v>
      </c>
      <c r="G27" s="1"/>
      <c r="H27" s="1"/>
      <c r="I27" s="1" t="s">
        <v>628</v>
      </c>
      <c r="J27" s="1" t="s">
        <v>629</v>
      </c>
      <c r="K27" s="1"/>
      <c r="L27" s="1"/>
      <c r="M27" s="1" t="s">
        <v>77</v>
      </c>
      <c r="N27" s="1" t="s">
        <v>78</v>
      </c>
      <c r="O27" s="1"/>
      <c r="P27" s="1"/>
      <c r="Q27" s="1"/>
      <c r="R27" s="1"/>
      <c r="S27" s="1"/>
      <c r="T27" s="1" t="s">
        <v>630</v>
      </c>
      <c r="U27" s="1" t="s">
        <v>631</v>
      </c>
      <c r="V27" s="1" t="s">
        <v>632</v>
      </c>
      <c r="W27" s="1" t="s">
        <v>633</v>
      </c>
      <c r="X27" s="1" t="s">
        <v>634</v>
      </c>
      <c r="Y27" s="1" t="s">
        <v>635</v>
      </c>
      <c r="Z27" s="1"/>
      <c r="AA27" s="1"/>
      <c r="AB27" s="1"/>
      <c r="AC27" s="1"/>
      <c r="AD27" s="1"/>
      <c r="AE27" s="1"/>
      <c r="AF27" s="1"/>
      <c r="AG27" s="1" t="n">
        <v>44</v>
      </c>
      <c r="AH27" s="1" t="n">
        <v>44</v>
      </c>
      <c r="AI27" s="1" t="n">
        <v>45</v>
      </c>
      <c r="AJ27" s="1" t="n">
        <v>0</v>
      </c>
      <c r="AK27" s="1" t="n">
        <v>42</v>
      </c>
      <c r="AL27" s="1" t="s">
        <v>636</v>
      </c>
      <c r="AM27" s="1" t="s">
        <v>637</v>
      </c>
      <c r="AN27" s="1" t="s">
        <v>638</v>
      </c>
      <c r="AO27" s="1" t="s">
        <v>639</v>
      </c>
      <c r="AP27" s="1" t="s">
        <v>640</v>
      </c>
      <c r="AQ27" s="1"/>
      <c r="AR27" s="1" t="s">
        <v>641</v>
      </c>
      <c r="AS27" s="1" t="s">
        <v>642</v>
      </c>
      <c r="AT27" s="1" t="s">
        <v>622</v>
      </c>
      <c r="AU27" s="1" t="n">
        <v>2014</v>
      </c>
      <c r="AV27" s="1" t="n">
        <v>73</v>
      </c>
      <c r="AW27" s="1" t="n">
        <v>3</v>
      </c>
      <c r="AX27" s="1"/>
      <c r="AY27" s="1"/>
      <c r="AZ27" s="1"/>
      <c r="BA27" s="1"/>
      <c r="BB27" s="1" t="n">
        <v>267</v>
      </c>
      <c r="BC27" s="1" t="n">
        <v>276</v>
      </c>
      <c r="BD27" s="1"/>
      <c r="BE27" s="1" t="s">
        <v>643</v>
      </c>
      <c r="BF27" s="1" t="str">
        <f aca="false">HYPERLINK("http://dx.doi.org/10.17730/humo.73.3.w53hh1t413038240","http://dx.doi.org/10.17730/humo.73.3.w53hh1t413038240")</f>
        <v>http://dx.doi.org/10.17730/humo.73.3.w53hh1t413038240</v>
      </c>
      <c r="BG27" s="1"/>
      <c r="BH27" s="1"/>
      <c r="BI27" s="1" t="n">
        <v>10</v>
      </c>
      <c r="BJ27" s="1" t="s">
        <v>644</v>
      </c>
      <c r="BK27" s="1" t="s">
        <v>120</v>
      </c>
      <c r="BL27" s="1" t="s">
        <v>645</v>
      </c>
      <c r="BM27" s="1" t="s">
        <v>646</v>
      </c>
      <c r="BN27" s="1"/>
      <c r="BO27" s="1" t="s">
        <v>395</v>
      </c>
      <c r="BP27" s="1"/>
      <c r="BQ27" s="1"/>
      <c r="BR27" s="1" t="s">
        <v>99</v>
      </c>
      <c r="BS27" s="1" t="s">
        <v>647</v>
      </c>
      <c r="BT27" s="1" t="str">
        <f aca="false">HYPERLINK("https%3A%2F%2Fwww.webofscience.com%2Fwos%2Fwoscc%2Ffull-record%2FWOS:000341501700008","View Full Record in Web of Science")</f>
        <v>View Full Record in Web of Science</v>
      </c>
    </row>
    <row r="28" customFormat="false" ht="12.75" hidden="false" customHeight="false" outlineLevel="0" collapsed="false">
      <c r="A28" s="1" t="s">
        <v>72</v>
      </c>
      <c r="B28" s="1" t="s">
        <v>648</v>
      </c>
      <c r="C28" s="1"/>
      <c r="D28" s="1"/>
      <c r="E28" s="1"/>
      <c r="F28" s="1" t="s">
        <v>649</v>
      </c>
      <c r="G28" s="1"/>
      <c r="H28" s="1"/>
      <c r="I28" s="1" t="s">
        <v>650</v>
      </c>
      <c r="J28" s="1" t="s">
        <v>651</v>
      </c>
      <c r="K28" s="1"/>
      <c r="L28" s="1"/>
      <c r="M28" s="1" t="s">
        <v>77</v>
      </c>
      <c r="N28" s="1" t="s">
        <v>78</v>
      </c>
      <c r="O28" s="1"/>
      <c r="P28" s="1"/>
      <c r="Q28" s="1"/>
      <c r="R28" s="1"/>
      <c r="S28" s="1"/>
      <c r="T28" s="1"/>
      <c r="U28" s="1" t="s">
        <v>652</v>
      </c>
      <c r="V28" s="1" t="s">
        <v>653</v>
      </c>
      <c r="W28" s="1" t="s">
        <v>654</v>
      </c>
      <c r="X28" s="1" t="s">
        <v>655</v>
      </c>
      <c r="Y28" s="1" t="s">
        <v>656</v>
      </c>
      <c r="Z28" s="1" t="s">
        <v>657</v>
      </c>
      <c r="AA28" s="1" t="s">
        <v>658</v>
      </c>
      <c r="AB28" s="1" t="s">
        <v>659</v>
      </c>
      <c r="AC28" s="1" t="s">
        <v>660</v>
      </c>
      <c r="AD28" s="1" t="s">
        <v>661</v>
      </c>
      <c r="AE28" s="1" t="s">
        <v>662</v>
      </c>
      <c r="AF28" s="1"/>
      <c r="AG28" s="1" t="n">
        <v>64</v>
      </c>
      <c r="AH28" s="1" t="n">
        <v>62</v>
      </c>
      <c r="AI28" s="1" t="n">
        <v>63</v>
      </c>
      <c r="AJ28" s="1" t="n">
        <v>1</v>
      </c>
      <c r="AK28" s="1" t="n">
        <v>13</v>
      </c>
      <c r="AL28" s="1" t="s">
        <v>663</v>
      </c>
      <c r="AM28" s="1" t="s">
        <v>664</v>
      </c>
      <c r="AN28" s="1" t="s">
        <v>665</v>
      </c>
      <c r="AO28" s="1" t="s">
        <v>666</v>
      </c>
      <c r="AP28" s="1"/>
      <c r="AQ28" s="1"/>
      <c r="AR28" s="1" t="s">
        <v>651</v>
      </c>
      <c r="AS28" s="1" t="s">
        <v>667</v>
      </c>
      <c r="AT28" s="1" t="s">
        <v>668</v>
      </c>
      <c r="AU28" s="1" t="n">
        <v>2015</v>
      </c>
      <c r="AV28" s="1" t="n">
        <v>10</v>
      </c>
      <c r="AW28" s="1" t="n">
        <v>6</v>
      </c>
      <c r="AX28" s="1"/>
      <c r="AY28" s="1"/>
      <c r="AZ28" s="1"/>
      <c r="BA28" s="1"/>
      <c r="BB28" s="1"/>
      <c r="BC28" s="1"/>
      <c r="BD28" s="1" t="s">
        <v>669</v>
      </c>
      <c r="BE28" s="1" t="s">
        <v>670</v>
      </c>
      <c r="BF28" s="1" t="str">
        <f aca="false">HYPERLINK("http://dx.doi.org/10.1371/journal.pone.0130218","http://dx.doi.org/10.1371/journal.pone.0130218")</f>
        <v>http://dx.doi.org/10.1371/journal.pone.0130218</v>
      </c>
      <c r="BG28" s="1"/>
      <c r="BH28" s="1"/>
      <c r="BI28" s="1" t="n">
        <v>20</v>
      </c>
      <c r="BJ28" s="1" t="s">
        <v>671</v>
      </c>
      <c r="BK28" s="1" t="s">
        <v>672</v>
      </c>
      <c r="BL28" s="1" t="s">
        <v>673</v>
      </c>
      <c r="BM28" s="1" t="s">
        <v>674</v>
      </c>
      <c r="BN28" s="1" t="n">
        <v>26061419</v>
      </c>
      <c r="BO28" s="1" t="s">
        <v>675</v>
      </c>
      <c r="BP28" s="1"/>
      <c r="BQ28" s="1"/>
      <c r="BR28" s="1" t="s">
        <v>99</v>
      </c>
      <c r="BS28" s="1" t="s">
        <v>676</v>
      </c>
      <c r="BT28" s="1" t="str">
        <f aca="false">HYPERLINK("https%3A%2F%2Fwww.webofscience.com%2Fwos%2Fwoscc%2Ffull-record%2FWOS:000355979500168","View Full Record in Web of Science")</f>
        <v>View Full Record in Web of Science</v>
      </c>
    </row>
    <row r="29" customFormat="false" ht="12.75" hidden="false" customHeight="false" outlineLevel="0" collapsed="false">
      <c r="A29" s="1" t="s">
        <v>72</v>
      </c>
      <c r="B29" s="1" t="s">
        <v>677</v>
      </c>
      <c r="C29" s="1"/>
      <c r="D29" s="1"/>
      <c r="E29" s="1"/>
      <c r="F29" s="1" t="s">
        <v>678</v>
      </c>
      <c r="G29" s="1"/>
      <c r="H29" s="1"/>
      <c r="I29" s="1" t="s">
        <v>679</v>
      </c>
      <c r="J29" s="1" t="s">
        <v>680</v>
      </c>
      <c r="K29" s="1"/>
      <c r="L29" s="1"/>
      <c r="M29" s="1" t="s">
        <v>77</v>
      </c>
      <c r="N29" s="1" t="s">
        <v>78</v>
      </c>
      <c r="O29" s="1"/>
      <c r="P29" s="1"/>
      <c r="Q29" s="1"/>
      <c r="R29" s="1"/>
      <c r="S29" s="1"/>
      <c r="T29" s="1" t="s">
        <v>681</v>
      </c>
      <c r="U29" s="1" t="s">
        <v>682</v>
      </c>
      <c r="V29" s="1" t="s">
        <v>683</v>
      </c>
      <c r="W29" s="1" t="s">
        <v>684</v>
      </c>
      <c r="X29" s="1" t="s">
        <v>685</v>
      </c>
      <c r="Y29" s="1" t="s">
        <v>686</v>
      </c>
      <c r="Z29" s="1" t="s">
        <v>687</v>
      </c>
      <c r="AA29" s="1" t="s">
        <v>688</v>
      </c>
      <c r="AB29" s="1" t="s">
        <v>689</v>
      </c>
      <c r="AC29" s="1" t="s">
        <v>690</v>
      </c>
      <c r="AD29" s="1" t="s">
        <v>691</v>
      </c>
      <c r="AE29" s="1" t="s">
        <v>692</v>
      </c>
      <c r="AF29" s="1"/>
      <c r="AG29" s="1" t="n">
        <v>95</v>
      </c>
      <c r="AH29" s="1" t="n">
        <v>12</v>
      </c>
      <c r="AI29" s="1" t="n">
        <v>12</v>
      </c>
      <c r="AJ29" s="1" t="n">
        <v>0</v>
      </c>
      <c r="AK29" s="1" t="n">
        <v>2</v>
      </c>
      <c r="AL29" s="1" t="s">
        <v>513</v>
      </c>
      <c r="AM29" s="1" t="s">
        <v>514</v>
      </c>
      <c r="AN29" s="1" t="s">
        <v>515</v>
      </c>
      <c r="AO29" s="1" t="s">
        <v>693</v>
      </c>
      <c r="AP29" s="1" t="s">
        <v>694</v>
      </c>
      <c r="AQ29" s="1"/>
      <c r="AR29" s="1" t="s">
        <v>695</v>
      </c>
      <c r="AS29" s="1" t="s">
        <v>696</v>
      </c>
      <c r="AT29" s="1" t="s">
        <v>118</v>
      </c>
      <c r="AU29" s="1" t="n">
        <v>2019</v>
      </c>
      <c r="AV29" s="1" t="n">
        <v>170</v>
      </c>
      <c r="AW29" s="1" t="n">
        <v>3</v>
      </c>
      <c r="AX29" s="1"/>
      <c r="AY29" s="1"/>
      <c r="AZ29" s="1"/>
      <c r="BA29" s="1"/>
      <c r="BB29" s="1" t="n">
        <v>331</v>
      </c>
      <c r="BC29" s="1" t="n">
        <v>350</v>
      </c>
      <c r="BD29" s="1"/>
      <c r="BE29" s="1" t="s">
        <v>697</v>
      </c>
      <c r="BF29" s="1" t="str">
        <f aca="false">HYPERLINK("http://dx.doi.org/10.1002/ajpa.23906","http://dx.doi.org/10.1002/ajpa.23906")</f>
        <v>http://dx.doi.org/10.1002/ajpa.23906</v>
      </c>
      <c r="BG29" s="1"/>
      <c r="BH29" s="1" t="s">
        <v>698</v>
      </c>
      <c r="BI29" s="1" t="n">
        <v>20</v>
      </c>
      <c r="BJ29" s="1" t="s">
        <v>699</v>
      </c>
      <c r="BK29" s="1" t="s">
        <v>672</v>
      </c>
      <c r="BL29" s="1" t="s">
        <v>699</v>
      </c>
      <c r="BM29" s="1" t="s">
        <v>700</v>
      </c>
      <c r="BN29" s="1" t="n">
        <v>31392716</v>
      </c>
      <c r="BO29" s="1"/>
      <c r="BP29" s="1"/>
      <c r="BQ29" s="1"/>
      <c r="BR29" s="1" t="s">
        <v>99</v>
      </c>
      <c r="BS29" s="1" t="s">
        <v>701</v>
      </c>
      <c r="BT29" s="1" t="str">
        <f aca="false">HYPERLINK("https%3A%2F%2Fwww.webofscience.com%2Fwos%2Fwoscc%2Ffull-record%2FWOS:0004809583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